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575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</t>
  </si>
  <si>
    <t xml:space="preserve">района на 2016 год"</t>
  </si>
  <si>
    <t xml:space="preserve">Ведомственная структура расходов н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19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04</t>
  </si>
  <si>
    <t xml:space="preserve">19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19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1900010050</t>
  </si>
  <si>
    <t xml:space="preserve">8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13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1400010120</t>
  </si>
  <si>
    <t xml:space="preserve">Финансовое обеспечение наградной системы (иные выплаты населению)</t>
  </si>
  <si>
    <t xml:space="preserve">Обеспечение противодействия злоупотреблению наркотиками психотропными веществами (иные закупки товаров, работ и услуг для обеспечения государственных (муниципальных) нужд)</t>
  </si>
  <si>
    <t xml:space="preserve">170001076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900010100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19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19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19000790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субсидии юридическим  лицам (кроме некоммерческих организаций), индивидуальным предпринимателям, физическим лицам)</t>
  </si>
  <si>
    <t xml:space="preserve">08</t>
  </si>
  <si>
    <t xml:space="preserve">1900010180</t>
  </si>
  <si>
    <t xml:space="preserve">Компенсация (субсидирование) части расходов субъектов малого и среднего предприниматель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10190</t>
  </si>
  <si>
    <t xml:space="preserve">Ремонт многоквартирных домов  (минимальный размер взноса за муниципальные квартиры) (субсидии некоммерческим организациям (за исключением государственных (муниципальных) учреждений)</t>
  </si>
  <si>
    <t xml:space="preserve">0840010910</t>
  </si>
  <si>
    <t xml:space="preserve">63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Стипендии (субсидии бюджетным учреждениям)</t>
  </si>
  <si>
    <t xml:space="preserve">0110010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(субсидии бюджетным учреждениям)</t>
  </si>
  <si>
    <t xml:space="preserve">01100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(субсидии бюджетным учреждениям)</t>
  </si>
  <si>
    <t xml:space="preserve">0110072290</t>
  </si>
  <si>
    <t xml:space="preserve">Обеспечение деятельности (оказание услуг) подведомственных учреждений муниципального автономного учреждения  (субсидии автономным учреждениям) </t>
  </si>
  <si>
    <t xml:space="preserve">1900010220</t>
  </si>
  <si>
    <t xml:space="preserve">Обеспечение деятельности бюджетных, автономных учреждений на оплату труда (субсидии автономным учреждениям) </t>
  </si>
  <si>
    <t xml:space="preserve">190001100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10</t>
  </si>
  <si>
    <t xml:space="preserve">012007242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(субсидии бюджетным учреждениям)</t>
  </si>
  <si>
    <t xml:space="preserve">012007243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9510</t>
  </si>
  <si>
    <t xml:space="preserve">Переподготовка и повышение квалификации кадр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10</t>
  </si>
  <si>
    <t xml:space="preserve">004</t>
  </si>
  <si>
    <t xml:space="preserve">Департамент культуры и национальной политики Кемеровской области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55</t>
  </si>
  <si>
    <t xml:space="preserve">Подпрограмма «Антитеррор»</t>
  </si>
  <si>
    <t xml:space="preserve">71490</t>
  </si>
  <si>
    <t xml:space="preserve">Установка систем контроля доступа, систем видеонаблюдения, громкоговорящей связи</t>
  </si>
  <si>
    <t xml:space="preserve">субсидии бюджет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убсидии бюджетным учреждениям)</t>
  </si>
  <si>
    <t xml:space="preserve">032007003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убсидии бюджетным учреждениям)</t>
  </si>
  <si>
    <t xml:space="preserve">0320070080</t>
  </si>
  <si>
    <t xml:space="preserve">субсидии автономным учреждениям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10230</t>
  </si>
  <si>
    <t xml:space="preserve">320</t>
  </si>
  <si>
    <t xml:space="preserve">Обеспечение жильем социально-незащищенных категорий граждан (социальные выплаты гражданам, кроме публичных нормативных социальных выплат)</t>
  </si>
  <si>
    <t xml:space="preserve">150001024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0210011000</t>
  </si>
  <si>
    <t xml:space="preserve">021007180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0210071840</t>
  </si>
  <si>
    <t xml:space="preserve">180001033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021001100</t>
  </si>
  <si>
    <t xml:space="preserve">Поддержка образовательных учреждений, талантливых педагогов и одаренных детей (иные выплаты населению)</t>
  </si>
  <si>
    <t xml:space="preserve">0210010390</t>
  </si>
  <si>
    <t xml:space="preserve">3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(публичные нормативные социальные выплаты гражданам)</t>
  </si>
  <si>
    <t xml:space="preserve">0210080120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03200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300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Предоставление бесплатного проезда отдельным категориям обучающихся (иные закупки товаров, работ и услуг для обеспечения государственных (муниципальных) нужд)</t>
  </si>
  <si>
    <t xml:space="preserve">02300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50820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иные закупки товаров, работ и услуг для обеспечения государственных (муниципальных) нужд)</t>
  </si>
  <si>
    <t xml:space="preserve">02300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70400</t>
  </si>
  <si>
    <t xml:space="preserve">Обеспечение деятельности библиотек </t>
  </si>
  <si>
    <t xml:space="preserve">02300R0820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4001041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0360</t>
  </si>
  <si>
    <t xml:space="preserve">70480</t>
  </si>
  <si>
    <t xml:space="preserve">Этнокультурное развитие наций и народностей Кемеровской области 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 учреждений культуры и мероприятий в сфере культуры и кинематографии (субсидии автономным учреждениям)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субсидии бюджетным учреждениям)</t>
  </si>
  <si>
    <t xml:space="preserve">04100514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(субсидии бюджетным учреждениям)</t>
  </si>
  <si>
    <t xml:space="preserve">0410051460</t>
  </si>
  <si>
    <t xml:space="preserve">0430010030</t>
  </si>
  <si>
    <t xml:space="preserve">0802</t>
  </si>
  <si>
    <t xml:space="preserve">Кинематография</t>
  </si>
  <si>
    <t xml:space="preserve">043001040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убсидии бюджетным учреждениям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3100701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социальные выплаты гражданам, кроме публичных нормативных социальных выплат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830</t>
  </si>
  <si>
    <t xml:space="preserve">исполнение судебных актов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социальные выплаты гражданам, кроме публичных нормативных социальных выплат)</t>
  </si>
  <si>
    <t xml:space="preserve">0902</t>
  </si>
  <si>
    <t xml:space="preserve">Амбулаторная помощь</t>
  </si>
  <si>
    <t xml:space="preserve">011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5072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 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социальные выплаты гражданам, кроме публичных нормативных социальных выплат)</t>
  </si>
  <si>
    <t xml:space="preserve">0320070040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 кроме публичных нормативных социальных выплат)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оциальные выплаты гражданам, 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Предоставление гражданам субсидий на оплату жилого помещения и коммунальных услуг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оциальные выплаты гражданам, кроме публичных нормативных социальных выплат)</t>
  </si>
  <si>
    <t xml:space="preserve">032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иные выплаты населению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(иные закупки товаров, работ и услуг для обеспечения государственных (муниципальных) нужд)</t>
  </si>
  <si>
    <t xml:space="preserve">0320080040</t>
  </si>
  <si>
    <t xml:space="preserve">0907</t>
  </si>
  <si>
    <t xml:space="preserve">Санитарно-эпидемиологическое благополучие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53820</t>
  </si>
  <si>
    <t xml:space="preserve">Реализация отдельных мероприятий государственной программы Российской Федерации «Развитие здравоохранения» 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72280</t>
  </si>
  <si>
    <t xml:space="preserve">Реализация отдельных мероприятий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Социальные выплаты гражданам, кроме публичных нормативных социальных выплат</t>
  </si>
  <si>
    <t xml:space="preserve">03200527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Выплаты на улучшение материального положения отдель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Выплаты на улучшение материального положения отдельным категориям граждан (субсидии бюджетным учреждениям)</t>
  </si>
  <si>
    <t xml:space="preserve">Выплаты на улучшение материального положения семей с детьми (субсидии бюджетным учреждениям) </t>
  </si>
  <si>
    <t xml:space="preserve">Выплаты на социальную поддержку и реабилитацию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(субсидии бюджетным учреждениям)  </t>
  </si>
  <si>
    <t xml:space="preserve">0340010650</t>
  </si>
  <si>
    <t xml:space="preserve"> 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79200</t>
  </si>
  <si>
    <t xml:space="preserve">Страховые взносы на обязательное медицинское страхование неработающего населения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18007028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90001003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190007114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Крапивинский районный Совет народных депутатов</t>
  </si>
  <si>
    <t xml:space="preserve">93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1900010020</t>
  </si>
  <si>
    <t xml:space="preserve">006</t>
  </si>
  <si>
    <t xml:space="preserve">Департамент молодежной политики и спорта Кемеровской области</t>
  </si>
  <si>
    <t xml:space="preserve">0412</t>
  </si>
  <si>
    <t xml:space="preserve">Другие вопросы в области национальной экономики</t>
  </si>
  <si>
    <t xml:space="preserve">114</t>
  </si>
  <si>
    <t xml:space="preserve">Подпрограмма «Туризм»</t>
  </si>
  <si>
    <t xml:space="preserve">70580</t>
  </si>
  <si>
    <t xml:space="preserve">Развитие туризма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true" showOutlineSymbols="true" defaultGridColor="true" view="normal" topLeftCell="K46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9.28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15" t="s">
        <v>18</v>
      </c>
      <c r="M4" s="15"/>
      <c r="N4" s="15"/>
      <c r="O4" s="15"/>
      <c r="P4" s="15"/>
      <c r="Q4" s="15"/>
      <c r="R4" s="16"/>
      <c r="S4" s="16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17" t="s">
        <v>19</v>
      </c>
      <c r="M5" s="17"/>
      <c r="N5" s="17"/>
      <c r="O5" s="17"/>
      <c r="P5" s="17"/>
      <c r="Q5" s="17"/>
      <c r="R5" s="18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19" t="s">
        <v>20</v>
      </c>
      <c r="M6" s="19"/>
      <c r="N6" s="19"/>
      <c r="O6" s="19"/>
      <c r="P6" s="19"/>
      <c r="Q6" s="19"/>
      <c r="R6" s="20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19" t="s">
        <v>21</v>
      </c>
      <c r="M7" s="19"/>
      <c r="N7" s="19"/>
      <c r="O7" s="19"/>
      <c r="P7" s="19"/>
      <c r="Q7" s="19"/>
      <c r="R7" s="20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21" t="s">
        <v>22</v>
      </c>
      <c r="L9" s="21"/>
      <c r="M9" s="21"/>
      <c r="N9" s="21"/>
      <c r="O9" s="21"/>
      <c r="P9" s="21"/>
      <c r="Q9" s="21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2" t="s">
        <v>23</v>
      </c>
    </row>
    <row r="12" s="27" customFormat="true" ht="61.5" hidden="false" customHeight="true" outlineLevel="0" collapsed="false">
      <c r="A12" s="23" t="s">
        <v>0</v>
      </c>
      <c r="B12" s="23" t="s">
        <v>1</v>
      </c>
      <c r="C12" s="23" t="s">
        <v>2</v>
      </c>
      <c r="D12" s="23" t="s">
        <v>3</v>
      </c>
      <c r="E12" s="23" t="s">
        <v>4</v>
      </c>
      <c r="F12" s="23" t="s">
        <v>5</v>
      </c>
      <c r="G12" s="23" t="s">
        <v>6</v>
      </c>
      <c r="H12" s="23" t="s">
        <v>7</v>
      </c>
      <c r="I12" s="23" t="s">
        <v>8</v>
      </c>
      <c r="J12" s="23" t="s">
        <v>9</v>
      </c>
      <c r="K12" s="24" t="s">
        <v>24</v>
      </c>
      <c r="L12" s="25" t="s">
        <v>25</v>
      </c>
      <c r="M12" s="25" t="s">
        <v>26</v>
      </c>
      <c r="N12" s="25" t="s">
        <v>27</v>
      </c>
      <c r="O12" s="25" t="s">
        <v>28</v>
      </c>
      <c r="P12" s="25" t="s">
        <v>29</v>
      </c>
      <c r="Q12" s="26" t="s">
        <v>30</v>
      </c>
    </row>
    <row r="13" s="32" customFormat="true" ht="18.75" hidden="false" customHeight="false" outlineLevel="0" collapsed="false">
      <c r="A13" s="28" t="s">
        <v>31</v>
      </c>
      <c r="B13" s="28" t="s">
        <v>32</v>
      </c>
      <c r="C13" s="28" t="s">
        <v>33</v>
      </c>
      <c r="D13" s="28" t="s">
        <v>34</v>
      </c>
      <c r="E13" s="28" t="s">
        <v>35</v>
      </c>
      <c r="F13" s="28" t="s">
        <v>34</v>
      </c>
      <c r="G13" s="28" t="s">
        <v>36</v>
      </c>
      <c r="H13" s="28"/>
      <c r="I13" s="28" t="s">
        <v>35</v>
      </c>
      <c r="J13" s="28"/>
      <c r="K13" s="29" t="s">
        <v>37</v>
      </c>
      <c r="L13" s="30" t="s">
        <v>38</v>
      </c>
      <c r="M13" s="12"/>
      <c r="N13" s="30"/>
      <c r="O13" s="30"/>
      <c r="P13" s="30"/>
      <c r="Q13" s="31" t="n">
        <f aca="false">Q14+Q15+Q16+Q17</f>
        <v>52200.1</v>
      </c>
    </row>
    <row r="14" customFormat="false" ht="37.5" hidden="false" customHeight="false" outlineLevel="0" collapsed="false">
      <c r="A14" s="1" t="s">
        <v>31</v>
      </c>
      <c r="B14" s="1" t="s">
        <v>32</v>
      </c>
      <c r="C14" s="1" t="s">
        <v>39</v>
      </c>
      <c r="D14" s="1" t="s">
        <v>40</v>
      </c>
      <c r="E14" s="1" t="s">
        <v>41</v>
      </c>
      <c r="F14" s="1" t="s">
        <v>42</v>
      </c>
      <c r="G14" s="1" t="s">
        <v>43</v>
      </c>
      <c r="H14" s="1" t="s">
        <v>44</v>
      </c>
      <c r="I14" s="1" t="s">
        <v>45</v>
      </c>
      <c r="J14" s="1" t="s">
        <v>46</v>
      </c>
      <c r="K14" s="33" t="s">
        <v>47</v>
      </c>
      <c r="L14" s="12" t="s">
        <v>38</v>
      </c>
      <c r="M14" s="12" t="s">
        <v>48</v>
      </c>
      <c r="N14" s="12" t="s">
        <v>49</v>
      </c>
      <c r="O14" s="12" t="s">
        <v>50</v>
      </c>
      <c r="P14" s="34" t="n">
        <v>530</v>
      </c>
      <c r="Q14" s="35" t="n">
        <v>1097.1</v>
      </c>
    </row>
    <row r="15" customFormat="false" ht="37.5" hidden="false" customHeight="false" outlineLevel="0" collapsed="false">
      <c r="K15" s="36" t="s">
        <v>51</v>
      </c>
      <c r="L15" s="12" t="s">
        <v>38</v>
      </c>
      <c r="M15" s="12" t="s">
        <v>52</v>
      </c>
      <c r="N15" s="12" t="s">
        <v>53</v>
      </c>
      <c r="O15" s="12" t="s">
        <v>54</v>
      </c>
      <c r="P15" s="12" t="s">
        <v>55</v>
      </c>
      <c r="Q15" s="35" t="n">
        <v>44345</v>
      </c>
    </row>
    <row r="16" customFormat="false" ht="93.75" hidden="false" customHeight="false" outlineLevel="0" collapsed="false">
      <c r="K16" s="36" t="s">
        <v>56</v>
      </c>
      <c r="L16" s="12" t="s">
        <v>38</v>
      </c>
      <c r="M16" s="12" t="s">
        <v>52</v>
      </c>
      <c r="N16" s="12" t="s">
        <v>53</v>
      </c>
      <c r="O16" s="12" t="s">
        <v>57</v>
      </c>
      <c r="P16" s="12" t="s">
        <v>55</v>
      </c>
      <c r="Q16" s="35" t="n">
        <v>2678</v>
      </c>
    </row>
    <row r="17" customFormat="false" ht="75" hidden="false" customHeight="false" outlineLevel="0" collapsed="false">
      <c r="K17" s="33" t="s">
        <v>58</v>
      </c>
      <c r="L17" s="12" t="s">
        <v>38</v>
      </c>
      <c r="M17" s="12" t="s">
        <v>52</v>
      </c>
      <c r="N17" s="12" t="s">
        <v>49</v>
      </c>
      <c r="O17" s="12" t="s">
        <v>59</v>
      </c>
      <c r="P17" s="12" t="s">
        <v>60</v>
      </c>
      <c r="Q17" s="35" t="n">
        <v>4080</v>
      </c>
    </row>
    <row r="18" customFormat="false" ht="18.75" hidden="false" customHeight="false" outlineLevel="0" collapsed="false">
      <c r="A18" s="1" t="s">
        <v>31</v>
      </c>
      <c r="B18" s="1" t="s">
        <v>32</v>
      </c>
      <c r="C18" s="1" t="s">
        <v>61</v>
      </c>
      <c r="D18" s="1" t="s">
        <v>62</v>
      </c>
      <c r="E18" s="1" t="s">
        <v>63</v>
      </c>
      <c r="F18" s="1" t="s">
        <v>64</v>
      </c>
      <c r="G18" s="1" t="s">
        <v>65</v>
      </c>
      <c r="H18" s="1" t="s">
        <v>66</v>
      </c>
      <c r="I18" s="1" t="s">
        <v>67</v>
      </c>
      <c r="J18" s="1" t="s">
        <v>68</v>
      </c>
      <c r="K18" s="37" t="s">
        <v>69</v>
      </c>
      <c r="L18" s="38" t="s">
        <v>70</v>
      </c>
      <c r="M18" s="12"/>
      <c r="N18" s="12"/>
      <c r="O18" s="12"/>
      <c r="P18" s="12"/>
      <c r="Q18" s="39" t="n">
        <f aca="false">Q19+Q20+Q21+Q22+Q23+Q24+Q25+Q26+Q27+Q28+Q29+Q30+Q31+Q32+Q33+Q34+Q35+Q36+Q37+Q38+Q39+Q40+Q41+Q42+Q43+Q44+Q45+Q46+Q47+Q48+Q49+Q50+Q51+Q52+Q53+Q54+Q55+Q56+Q57+Q58+Q59+Q60+Q61+Q62+Q63+Q64+Q65+Q66+Q67+Q68+Q69+Q70+Q71+Q72</f>
        <v>59502.5</v>
      </c>
    </row>
    <row r="19" customFormat="false" ht="56.25" hidden="false" customHeight="false" outlineLevel="0" collapsed="false">
      <c r="K19" s="40" t="s">
        <v>71</v>
      </c>
      <c r="L19" s="41" t="s">
        <v>70</v>
      </c>
      <c r="M19" s="42" t="s">
        <v>53</v>
      </c>
      <c r="N19" s="42" t="s">
        <v>48</v>
      </c>
      <c r="O19" s="42" t="s">
        <v>72</v>
      </c>
      <c r="P19" s="42" t="s">
        <v>73</v>
      </c>
      <c r="Q19" s="43" t="n">
        <v>464</v>
      </c>
    </row>
    <row r="20" customFormat="false" ht="56.25" hidden="false" customHeight="false" outlineLevel="0" collapsed="false">
      <c r="K20" s="33" t="s">
        <v>74</v>
      </c>
      <c r="L20" s="41" t="s">
        <v>70</v>
      </c>
      <c r="M20" s="42" t="s">
        <v>53</v>
      </c>
      <c r="N20" s="42" t="s">
        <v>75</v>
      </c>
      <c r="O20" s="42" t="s">
        <v>76</v>
      </c>
      <c r="P20" s="42" t="s">
        <v>73</v>
      </c>
      <c r="Q20" s="43" t="n">
        <v>9072</v>
      </c>
    </row>
    <row r="21" customFormat="false" ht="56.25" hidden="false" customHeight="false" outlineLevel="0" collapsed="false">
      <c r="K21" s="33" t="s">
        <v>77</v>
      </c>
      <c r="L21" s="41" t="s">
        <v>70</v>
      </c>
      <c r="M21" s="42" t="s">
        <v>53</v>
      </c>
      <c r="N21" s="42" t="s">
        <v>75</v>
      </c>
      <c r="O21" s="42" t="s">
        <v>76</v>
      </c>
      <c r="P21" s="42" t="s">
        <v>67</v>
      </c>
      <c r="Q21" s="43" t="n">
        <v>1150</v>
      </c>
    </row>
    <row r="22" customFormat="false" ht="37.5" hidden="false" customHeight="false" outlineLevel="0" collapsed="false">
      <c r="K22" s="33" t="s">
        <v>78</v>
      </c>
      <c r="L22" s="41" t="s">
        <v>70</v>
      </c>
      <c r="M22" s="42" t="s">
        <v>53</v>
      </c>
      <c r="N22" s="42" t="s">
        <v>75</v>
      </c>
      <c r="O22" s="42" t="s">
        <v>76</v>
      </c>
      <c r="P22" s="42" t="s">
        <v>79</v>
      </c>
      <c r="Q22" s="43" t="n">
        <v>50</v>
      </c>
    </row>
    <row r="23" customFormat="false" ht="93.75" hidden="false" customHeight="false" outlineLevel="0" collapsed="false">
      <c r="K23" s="33" t="s">
        <v>80</v>
      </c>
      <c r="L23" s="41" t="s">
        <v>70</v>
      </c>
      <c r="M23" s="42" t="s">
        <v>53</v>
      </c>
      <c r="N23" s="42" t="s">
        <v>81</v>
      </c>
      <c r="O23" s="42" t="s">
        <v>82</v>
      </c>
      <c r="P23" s="42" t="s">
        <v>67</v>
      </c>
      <c r="Q23" s="44" t="n">
        <v>9.3</v>
      </c>
    </row>
    <row r="24" customFormat="false" ht="37.5" hidden="false" customHeight="false" outlineLevel="0" collapsed="false">
      <c r="K24" s="33" t="s">
        <v>83</v>
      </c>
      <c r="L24" s="41" t="s">
        <v>70</v>
      </c>
      <c r="M24" s="42" t="s">
        <v>53</v>
      </c>
      <c r="N24" s="42" t="s">
        <v>84</v>
      </c>
      <c r="O24" s="42" t="s">
        <v>85</v>
      </c>
      <c r="P24" s="42" t="s">
        <v>86</v>
      </c>
      <c r="Q24" s="43" t="n">
        <v>500</v>
      </c>
    </row>
    <row r="25" customFormat="false" ht="56.25" hidden="false" customHeight="false" outlineLevel="0" collapsed="false">
      <c r="K25" s="36" t="s">
        <v>87</v>
      </c>
      <c r="L25" s="41" t="s">
        <v>70</v>
      </c>
      <c r="M25" s="42" t="s">
        <v>53</v>
      </c>
      <c r="N25" s="42" t="s">
        <v>88</v>
      </c>
      <c r="O25" s="42" t="s">
        <v>89</v>
      </c>
      <c r="P25" s="42" t="s">
        <v>90</v>
      </c>
      <c r="Q25" s="43" t="n">
        <v>9250</v>
      </c>
    </row>
    <row r="26" customFormat="false" ht="56.25" hidden="false" customHeight="false" outlineLevel="0" collapsed="false">
      <c r="K26" s="36" t="s">
        <v>91</v>
      </c>
      <c r="L26" s="41" t="s">
        <v>70</v>
      </c>
      <c r="M26" s="42" t="s">
        <v>53</v>
      </c>
      <c r="N26" s="42" t="s">
        <v>88</v>
      </c>
      <c r="O26" s="42" t="s">
        <v>92</v>
      </c>
      <c r="P26" s="42" t="s">
        <v>90</v>
      </c>
      <c r="Q26" s="43" t="n">
        <v>4200</v>
      </c>
    </row>
    <row r="27" customFormat="false" ht="75" hidden="false" customHeight="false" outlineLevel="0" collapsed="false">
      <c r="K27" s="33" t="s">
        <v>93</v>
      </c>
      <c r="L27" s="41" t="s">
        <v>70</v>
      </c>
      <c r="M27" s="42" t="s">
        <v>53</v>
      </c>
      <c r="N27" s="42" t="s">
        <v>88</v>
      </c>
      <c r="O27" s="42" t="s">
        <v>94</v>
      </c>
      <c r="P27" s="42" t="s">
        <v>95</v>
      </c>
      <c r="Q27" s="43" t="n">
        <v>200</v>
      </c>
    </row>
    <row r="28" customFormat="false" ht="56.25" hidden="false" customHeight="false" outlineLevel="0" collapsed="false">
      <c r="K28" s="33" t="s">
        <v>96</v>
      </c>
      <c r="L28" s="41" t="s">
        <v>70</v>
      </c>
      <c r="M28" s="42" t="s">
        <v>53</v>
      </c>
      <c r="N28" s="42" t="s">
        <v>88</v>
      </c>
      <c r="O28" s="42" t="s">
        <v>97</v>
      </c>
      <c r="P28" s="42" t="s">
        <v>95</v>
      </c>
      <c r="Q28" s="43" t="n">
        <v>3020</v>
      </c>
    </row>
    <row r="29" customFormat="false" ht="78" hidden="false" customHeight="true" outlineLevel="0" collapsed="false">
      <c r="K29" s="33" t="s">
        <v>98</v>
      </c>
      <c r="L29" s="41" t="s">
        <v>70</v>
      </c>
      <c r="M29" s="42" t="s">
        <v>53</v>
      </c>
      <c r="N29" s="42" t="s">
        <v>88</v>
      </c>
      <c r="O29" s="42" t="s">
        <v>99</v>
      </c>
      <c r="P29" s="34" t="n">
        <v>120</v>
      </c>
      <c r="Q29" s="43" t="n">
        <v>15</v>
      </c>
    </row>
    <row r="30" customFormat="false" ht="78" hidden="false" customHeight="true" outlineLevel="0" collapsed="false">
      <c r="K30" s="33" t="s">
        <v>100</v>
      </c>
      <c r="L30" s="41" t="s">
        <v>70</v>
      </c>
      <c r="M30" s="42" t="s">
        <v>53</v>
      </c>
      <c r="N30" s="42" t="s">
        <v>88</v>
      </c>
      <c r="O30" s="42" t="s">
        <v>99</v>
      </c>
      <c r="P30" s="34" t="n">
        <v>240</v>
      </c>
      <c r="Q30" s="43" t="n">
        <v>15</v>
      </c>
    </row>
    <row r="31" customFormat="false" ht="45.75" hidden="false" customHeight="true" outlineLevel="0" collapsed="false">
      <c r="K31" s="33" t="s">
        <v>101</v>
      </c>
      <c r="L31" s="41" t="s">
        <v>70</v>
      </c>
      <c r="M31" s="42" t="s">
        <v>53</v>
      </c>
      <c r="N31" s="42" t="s">
        <v>88</v>
      </c>
      <c r="O31" s="42" t="s">
        <v>102</v>
      </c>
      <c r="P31" s="34" t="n">
        <v>330</v>
      </c>
      <c r="Q31" s="43" t="n">
        <v>100</v>
      </c>
    </row>
    <row r="32" customFormat="false" ht="39" hidden="false" customHeight="true" outlineLevel="0" collapsed="false">
      <c r="K32" s="33" t="s">
        <v>103</v>
      </c>
      <c r="L32" s="41" t="s">
        <v>70</v>
      </c>
      <c r="M32" s="42" t="s">
        <v>53</v>
      </c>
      <c r="N32" s="42" t="s">
        <v>88</v>
      </c>
      <c r="O32" s="42" t="s">
        <v>102</v>
      </c>
      <c r="P32" s="34" t="n">
        <v>360</v>
      </c>
      <c r="Q32" s="43" t="n">
        <v>400</v>
      </c>
    </row>
    <row r="33" customFormat="false" ht="78" hidden="false" customHeight="true" outlineLevel="0" collapsed="false">
      <c r="K33" s="33" t="s">
        <v>104</v>
      </c>
      <c r="L33" s="41" t="s">
        <v>70</v>
      </c>
      <c r="M33" s="42" t="s">
        <v>53</v>
      </c>
      <c r="N33" s="42" t="s">
        <v>88</v>
      </c>
      <c r="O33" s="42" t="s">
        <v>105</v>
      </c>
      <c r="P33" s="42" t="s">
        <v>67</v>
      </c>
      <c r="Q33" s="43" t="n">
        <v>20</v>
      </c>
    </row>
    <row r="34" customFormat="false" ht="60" hidden="false" customHeight="true" outlineLevel="0" collapsed="false">
      <c r="K34" s="33" t="s">
        <v>106</v>
      </c>
      <c r="L34" s="41" t="s">
        <v>70</v>
      </c>
      <c r="M34" s="42" t="s">
        <v>53</v>
      </c>
      <c r="N34" s="42" t="s">
        <v>88</v>
      </c>
      <c r="O34" s="12" t="s">
        <v>107</v>
      </c>
      <c r="P34" s="12" t="s">
        <v>73</v>
      </c>
      <c r="Q34" s="45" t="n">
        <v>237</v>
      </c>
    </row>
    <row r="35" customFormat="false" ht="75" hidden="false" customHeight="false" outlineLevel="0" collapsed="false">
      <c r="K35" s="33" t="s">
        <v>108</v>
      </c>
      <c r="L35" s="41" t="s">
        <v>70</v>
      </c>
      <c r="M35" s="42" t="s">
        <v>53</v>
      </c>
      <c r="N35" s="42" t="s">
        <v>88</v>
      </c>
      <c r="O35" s="12" t="s">
        <v>107</v>
      </c>
      <c r="P35" s="12" t="s">
        <v>67</v>
      </c>
      <c r="Q35" s="45" t="n">
        <v>50</v>
      </c>
    </row>
    <row r="36" customFormat="false" ht="56.25" hidden="false" customHeight="false" outlineLevel="0" collapsed="false">
      <c r="K36" s="33" t="s">
        <v>109</v>
      </c>
      <c r="L36" s="41" t="s">
        <v>70</v>
      </c>
      <c r="M36" s="42" t="s">
        <v>53</v>
      </c>
      <c r="N36" s="42" t="s">
        <v>88</v>
      </c>
      <c r="O36" s="42" t="s">
        <v>110</v>
      </c>
      <c r="P36" s="42" t="s">
        <v>67</v>
      </c>
      <c r="Q36" s="43" t="n">
        <v>150</v>
      </c>
    </row>
    <row r="37" customFormat="false" ht="56.25" hidden="false" customHeight="false" outlineLevel="0" collapsed="false">
      <c r="K37" s="33" t="s">
        <v>111</v>
      </c>
      <c r="L37" s="41" t="s">
        <v>70</v>
      </c>
      <c r="M37" s="42" t="s">
        <v>53</v>
      </c>
      <c r="N37" s="42" t="s">
        <v>88</v>
      </c>
      <c r="O37" s="42" t="s">
        <v>112</v>
      </c>
      <c r="P37" s="42" t="s">
        <v>67</v>
      </c>
      <c r="Q37" s="43" t="n">
        <v>10</v>
      </c>
    </row>
    <row r="38" customFormat="false" ht="78.75" hidden="false" customHeight="true" outlineLevel="0" collapsed="false">
      <c r="K38" s="33" t="s">
        <v>113</v>
      </c>
      <c r="L38" s="41" t="s">
        <v>70</v>
      </c>
      <c r="M38" s="42" t="s">
        <v>53</v>
      </c>
      <c r="N38" s="42" t="s">
        <v>88</v>
      </c>
      <c r="O38" s="46" t="s">
        <v>114</v>
      </c>
      <c r="P38" s="12" t="s">
        <v>67</v>
      </c>
      <c r="Q38" s="45" t="n">
        <v>15</v>
      </c>
    </row>
    <row r="39" customFormat="false" ht="56.25" hidden="false" customHeight="false" outlineLevel="0" collapsed="false">
      <c r="K39" s="33" t="s">
        <v>115</v>
      </c>
      <c r="L39" s="41" t="s">
        <v>70</v>
      </c>
      <c r="M39" s="42" t="s">
        <v>53</v>
      </c>
      <c r="N39" s="42" t="s">
        <v>88</v>
      </c>
      <c r="O39" s="46" t="s">
        <v>116</v>
      </c>
      <c r="P39" s="12" t="s">
        <v>67</v>
      </c>
      <c r="Q39" s="45" t="n">
        <v>115</v>
      </c>
    </row>
    <row r="40" customFormat="false" ht="61.5" hidden="false" customHeight="true" outlineLevel="0" collapsed="false">
      <c r="K40" s="33" t="s">
        <v>117</v>
      </c>
      <c r="L40" s="41" t="s">
        <v>70</v>
      </c>
      <c r="M40" s="42" t="s">
        <v>49</v>
      </c>
      <c r="N40" s="42" t="s">
        <v>118</v>
      </c>
      <c r="O40" s="47" t="s">
        <v>119</v>
      </c>
      <c r="P40" s="42" t="s">
        <v>45</v>
      </c>
      <c r="Q40" s="43" t="n">
        <v>761</v>
      </c>
    </row>
    <row r="41" customFormat="false" ht="75" hidden="false" customHeight="false" outlineLevel="0" collapsed="false">
      <c r="K41" s="33" t="s">
        <v>120</v>
      </c>
      <c r="L41" s="41" t="s">
        <v>70</v>
      </c>
      <c r="M41" s="42" t="s">
        <v>49</v>
      </c>
      <c r="N41" s="42" t="s">
        <v>118</v>
      </c>
      <c r="O41" s="47" t="s">
        <v>119</v>
      </c>
      <c r="P41" s="42" t="s">
        <v>67</v>
      </c>
      <c r="Q41" s="43" t="n">
        <v>338</v>
      </c>
    </row>
    <row r="42" customFormat="false" ht="56.25" hidden="false" customHeight="false" outlineLevel="0" collapsed="false">
      <c r="K42" s="33" t="s">
        <v>121</v>
      </c>
      <c r="L42" s="41" t="s">
        <v>70</v>
      </c>
      <c r="M42" s="42" t="s">
        <v>49</v>
      </c>
      <c r="N42" s="42" t="s">
        <v>118</v>
      </c>
      <c r="O42" s="47" t="s">
        <v>119</v>
      </c>
      <c r="P42" s="42" t="s">
        <v>79</v>
      </c>
      <c r="Q42" s="43" t="n">
        <v>2</v>
      </c>
    </row>
    <row r="43" customFormat="false" ht="56.25" hidden="false" customHeight="false" outlineLevel="0" collapsed="false">
      <c r="K43" s="33" t="s">
        <v>122</v>
      </c>
      <c r="L43" s="41" t="s">
        <v>70</v>
      </c>
      <c r="M43" s="42" t="s">
        <v>49</v>
      </c>
      <c r="N43" s="42" t="s">
        <v>118</v>
      </c>
      <c r="O43" s="47" t="s">
        <v>123</v>
      </c>
      <c r="P43" s="42" t="s">
        <v>67</v>
      </c>
      <c r="Q43" s="43" t="n">
        <v>324</v>
      </c>
    </row>
    <row r="44" customFormat="false" ht="61.5" hidden="false" customHeight="true" outlineLevel="0" collapsed="false">
      <c r="K44" s="36" t="s">
        <v>124</v>
      </c>
      <c r="L44" s="41" t="s">
        <v>70</v>
      </c>
      <c r="M44" s="42" t="s">
        <v>49</v>
      </c>
      <c r="N44" s="42" t="s">
        <v>118</v>
      </c>
      <c r="O44" s="47" t="s">
        <v>125</v>
      </c>
      <c r="P44" s="42" t="s">
        <v>67</v>
      </c>
      <c r="Q44" s="43" t="n">
        <v>10</v>
      </c>
    </row>
    <row r="45" customFormat="false" ht="56.25" hidden="false" customHeight="false" outlineLevel="0" collapsed="false">
      <c r="K45" s="33" t="s">
        <v>126</v>
      </c>
      <c r="L45" s="41" t="s">
        <v>70</v>
      </c>
      <c r="M45" s="42" t="s">
        <v>49</v>
      </c>
      <c r="N45" s="42" t="s">
        <v>118</v>
      </c>
      <c r="O45" s="47" t="s">
        <v>127</v>
      </c>
      <c r="P45" s="42" t="s">
        <v>67</v>
      </c>
      <c r="Q45" s="43" t="n">
        <v>70</v>
      </c>
    </row>
    <row r="46" customFormat="false" ht="56.25" hidden="false" customHeight="false" outlineLevel="0" collapsed="false">
      <c r="K46" s="33" t="s">
        <v>128</v>
      </c>
      <c r="L46" s="41" t="s">
        <v>70</v>
      </c>
      <c r="M46" s="42" t="s">
        <v>49</v>
      </c>
      <c r="N46" s="42" t="s">
        <v>118</v>
      </c>
      <c r="O46" s="47" t="s">
        <v>129</v>
      </c>
      <c r="P46" s="42" t="s">
        <v>67</v>
      </c>
      <c r="Q46" s="43" t="n">
        <v>5</v>
      </c>
    </row>
    <row r="47" customFormat="false" ht="56.25" hidden="false" customHeight="false" outlineLevel="0" collapsed="false">
      <c r="K47" s="33" t="s">
        <v>130</v>
      </c>
      <c r="L47" s="41" t="s">
        <v>70</v>
      </c>
      <c r="M47" s="42" t="s">
        <v>49</v>
      </c>
      <c r="N47" s="42" t="s">
        <v>118</v>
      </c>
      <c r="O47" s="47" t="s">
        <v>131</v>
      </c>
      <c r="P47" s="42" t="s">
        <v>67</v>
      </c>
      <c r="Q47" s="43" t="n">
        <v>50</v>
      </c>
    </row>
    <row r="48" customFormat="false" ht="37.5" hidden="false" customHeight="false" outlineLevel="0" collapsed="false">
      <c r="K48" s="36" t="s">
        <v>132</v>
      </c>
      <c r="L48" s="41" t="s">
        <v>70</v>
      </c>
      <c r="M48" s="42" t="s">
        <v>49</v>
      </c>
      <c r="N48" s="42" t="s">
        <v>118</v>
      </c>
      <c r="O48" s="46" t="s">
        <v>133</v>
      </c>
      <c r="P48" s="42" t="s">
        <v>67</v>
      </c>
      <c r="Q48" s="43" t="n">
        <v>40</v>
      </c>
    </row>
    <row r="49" customFormat="false" ht="59.25" hidden="false" customHeight="true" outlineLevel="0" collapsed="false">
      <c r="K49" s="36" t="s">
        <v>134</v>
      </c>
      <c r="L49" s="41" t="s">
        <v>70</v>
      </c>
      <c r="M49" s="42" t="s">
        <v>75</v>
      </c>
      <c r="N49" s="42" t="s">
        <v>48</v>
      </c>
      <c r="O49" s="42" t="s">
        <v>135</v>
      </c>
      <c r="P49" s="42" t="s">
        <v>136</v>
      </c>
      <c r="Q49" s="43" t="n">
        <v>4755.7</v>
      </c>
    </row>
    <row r="50" customFormat="false" ht="77.25" hidden="false" customHeight="true" outlineLevel="0" collapsed="false">
      <c r="K50" s="33" t="s">
        <v>137</v>
      </c>
      <c r="L50" s="41" t="s">
        <v>70</v>
      </c>
      <c r="M50" s="42" t="s">
        <v>75</v>
      </c>
      <c r="N50" s="42" t="s">
        <v>138</v>
      </c>
      <c r="O50" s="42" t="s">
        <v>139</v>
      </c>
      <c r="P50" s="42" t="s">
        <v>136</v>
      </c>
      <c r="Q50" s="43" t="n">
        <v>1500</v>
      </c>
    </row>
    <row r="51" customFormat="false" ht="77.25" hidden="false" customHeight="true" outlineLevel="0" collapsed="false">
      <c r="K51" s="36" t="s">
        <v>140</v>
      </c>
      <c r="L51" s="41" t="s">
        <v>70</v>
      </c>
      <c r="M51" s="42" t="s">
        <v>75</v>
      </c>
      <c r="N51" s="42" t="s">
        <v>141</v>
      </c>
      <c r="O51" s="42" t="s">
        <v>142</v>
      </c>
      <c r="P51" s="42" t="s">
        <v>136</v>
      </c>
      <c r="Q51" s="43" t="n">
        <v>160</v>
      </c>
    </row>
    <row r="52" customFormat="false" ht="78" hidden="false" customHeight="true" outlineLevel="0" collapsed="false">
      <c r="K52" s="36" t="s">
        <v>143</v>
      </c>
      <c r="L52" s="41" t="s">
        <v>70</v>
      </c>
      <c r="M52" s="42" t="s">
        <v>81</v>
      </c>
      <c r="N52" s="42" t="s">
        <v>53</v>
      </c>
      <c r="O52" s="42" t="s">
        <v>144</v>
      </c>
      <c r="P52" s="42" t="s">
        <v>145</v>
      </c>
      <c r="Q52" s="43" t="n">
        <v>132.8</v>
      </c>
    </row>
    <row r="53" customFormat="false" ht="79.5" hidden="false" customHeight="true" outlineLevel="0" collapsed="false">
      <c r="K53" s="33" t="s">
        <v>146</v>
      </c>
      <c r="L53" s="41" t="s">
        <v>70</v>
      </c>
      <c r="M53" s="42" t="s">
        <v>81</v>
      </c>
      <c r="N53" s="42" t="s">
        <v>48</v>
      </c>
      <c r="O53" s="42" t="s">
        <v>147</v>
      </c>
      <c r="P53" s="42" t="s">
        <v>67</v>
      </c>
      <c r="Q53" s="43" t="n">
        <v>3260</v>
      </c>
    </row>
    <row r="54" customFormat="false" ht="60.75" hidden="false" customHeight="true" outlineLevel="0" collapsed="false">
      <c r="K54" s="36" t="s">
        <v>148</v>
      </c>
      <c r="L54" s="41" t="s">
        <v>70</v>
      </c>
      <c r="M54" s="42" t="s">
        <v>81</v>
      </c>
      <c r="N54" s="42" t="s">
        <v>48</v>
      </c>
      <c r="O54" s="42" t="s">
        <v>149</v>
      </c>
      <c r="P54" s="42" t="s">
        <v>136</v>
      </c>
      <c r="Q54" s="43" t="n">
        <v>2380</v>
      </c>
    </row>
    <row r="55" customFormat="false" ht="60.75" hidden="false" customHeight="true" outlineLevel="0" collapsed="false">
      <c r="K55" s="36" t="s">
        <v>150</v>
      </c>
      <c r="L55" s="41" t="s">
        <v>70</v>
      </c>
      <c r="M55" s="42" t="s">
        <v>81</v>
      </c>
      <c r="N55" s="42" t="s">
        <v>48</v>
      </c>
      <c r="O55" s="42" t="s">
        <v>151</v>
      </c>
      <c r="P55" s="42" t="s">
        <v>136</v>
      </c>
      <c r="Q55" s="43" t="n">
        <v>3236</v>
      </c>
    </row>
    <row r="56" customFormat="false" ht="60.75" hidden="false" customHeight="true" outlineLevel="0" collapsed="false">
      <c r="K56" s="36" t="s">
        <v>152</v>
      </c>
      <c r="L56" s="41" t="s">
        <v>70</v>
      </c>
      <c r="M56" s="42" t="s">
        <v>81</v>
      </c>
      <c r="N56" s="42" t="s">
        <v>48</v>
      </c>
      <c r="O56" s="42" t="s">
        <v>153</v>
      </c>
      <c r="P56" s="42" t="s">
        <v>136</v>
      </c>
      <c r="Q56" s="43" t="n">
        <v>761.7</v>
      </c>
    </row>
    <row r="57" customFormat="false" ht="24" hidden="false" customHeight="true" outlineLevel="0" collapsed="false">
      <c r="K57" s="36" t="s">
        <v>154</v>
      </c>
      <c r="L57" s="41" t="s">
        <v>70</v>
      </c>
      <c r="M57" s="42" t="s">
        <v>118</v>
      </c>
      <c r="N57" s="42" t="s">
        <v>48</v>
      </c>
      <c r="O57" s="42" t="s">
        <v>155</v>
      </c>
      <c r="P57" s="42" t="s">
        <v>90</v>
      </c>
      <c r="Q57" s="43" t="n">
        <v>6</v>
      </c>
    </row>
    <row r="58" customFormat="false" ht="131.25" hidden="false" customHeight="false" outlineLevel="0" collapsed="false">
      <c r="K58" s="36" t="s">
        <v>156</v>
      </c>
      <c r="L58" s="48" t="s">
        <v>70</v>
      </c>
      <c r="M58" s="42" t="s">
        <v>118</v>
      </c>
      <c r="N58" s="42" t="s">
        <v>48</v>
      </c>
      <c r="O58" s="42" t="s">
        <v>157</v>
      </c>
      <c r="P58" s="42" t="s">
        <v>90</v>
      </c>
      <c r="Q58" s="43" t="n">
        <v>9334</v>
      </c>
    </row>
    <row r="59" customFormat="false" ht="57" hidden="false" customHeight="true" outlineLevel="0" collapsed="false">
      <c r="K59" s="36" t="s">
        <v>158</v>
      </c>
      <c r="L59" s="48" t="s">
        <v>70</v>
      </c>
      <c r="M59" s="42" t="s">
        <v>118</v>
      </c>
      <c r="N59" s="42" t="s">
        <v>48</v>
      </c>
      <c r="O59" s="42" t="s">
        <v>159</v>
      </c>
      <c r="P59" s="42" t="s">
        <v>90</v>
      </c>
      <c r="Q59" s="43" t="n">
        <v>1258</v>
      </c>
    </row>
    <row r="60" customFormat="false" ht="57" hidden="false" customHeight="true" outlineLevel="0" collapsed="false">
      <c r="K60" s="33" t="s">
        <v>160</v>
      </c>
      <c r="L60" s="48" t="s">
        <v>70</v>
      </c>
      <c r="M60" s="42" t="s">
        <v>118</v>
      </c>
      <c r="N60" s="42" t="s">
        <v>118</v>
      </c>
      <c r="O60" s="42" t="s">
        <v>161</v>
      </c>
      <c r="P60" s="42" t="s">
        <v>95</v>
      </c>
      <c r="Q60" s="43" t="n">
        <v>200</v>
      </c>
    </row>
    <row r="61" customFormat="false" ht="57" hidden="false" customHeight="true" outlineLevel="0" collapsed="false">
      <c r="K61" s="33" t="s">
        <v>162</v>
      </c>
      <c r="L61" s="48" t="s">
        <v>70</v>
      </c>
      <c r="M61" s="42" t="s">
        <v>118</v>
      </c>
      <c r="N61" s="42" t="s">
        <v>118</v>
      </c>
      <c r="O61" s="42" t="s">
        <v>163</v>
      </c>
      <c r="P61" s="42" t="s">
        <v>95</v>
      </c>
      <c r="Q61" s="43" t="n">
        <v>60</v>
      </c>
    </row>
    <row r="62" customFormat="false" ht="117" hidden="false" customHeight="true" outlineLevel="0" collapsed="false">
      <c r="K62" s="36" t="s">
        <v>164</v>
      </c>
      <c r="L62" s="48" t="s">
        <v>70</v>
      </c>
      <c r="M62" s="42" t="s">
        <v>165</v>
      </c>
      <c r="N62" s="42" t="s">
        <v>49</v>
      </c>
      <c r="O62" s="42" t="s">
        <v>166</v>
      </c>
      <c r="P62" s="42" t="s">
        <v>90</v>
      </c>
      <c r="Q62" s="43" t="n">
        <v>7</v>
      </c>
    </row>
    <row r="63" customFormat="false" ht="137.25" hidden="false" customHeight="true" outlineLevel="0" collapsed="false">
      <c r="K63" s="36" t="s">
        <v>167</v>
      </c>
      <c r="L63" s="48" t="s">
        <v>70</v>
      </c>
      <c r="M63" s="42" t="s">
        <v>165</v>
      </c>
      <c r="N63" s="42" t="s">
        <v>49</v>
      </c>
      <c r="O63" s="42" t="s">
        <v>168</v>
      </c>
      <c r="P63" s="42" t="s">
        <v>90</v>
      </c>
      <c r="Q63" s="43" t="n">
        <v>154</v>
      </c>
    </row>
    <row r="64" customFormat="false" ht="97.5" hidden="false" customHeight="true" outlineLevel="0" collapsed="false">
      <c r="A64" s="1" t="s">
        <v>31</v>
      </c>
      <c r="B64" s="1" t="s">
        <v>32</v>
      </c>
      <c r="C64" s="1" t="s">
        <v>169</v>
      </c>
      <c r="D64" s="1" t="s">
        <v>170</v>
      </c>
      <c r="E64" s="1" t="s">
        <v>41</v>
      </c>
      <c r="F64" s="1" t="s">
        <v>42</v>
      </c>
      <c r="G64" s="1" t="s">
        <v>171</v>
      </c>
      <c r="H64" s="1" t="s">
        <v>172</v>
      </c>
      <c r="I64" s="1" t="s">
        <v>67</v>
      </c>
      <c r="J64" s="1" t="s">
        <v>68</v>
      </c>
      <c r="K64" s="36" t="s">
        <v>173</v>
      </c>
      <c r="L64" s="42" t="s">
        <v>70</v>
      </c>
      <c r="M64" s="42" t="s">
        <v>165</v>
      </c>
      <c r="N64" s="42" t="s">
        <v>49</v>
      </c>
      <c r="O64" s="42" t="s">
        <v>174</v>
      </c>
      <c r="P64" s="42" t="s">
        <v>90</v>
      </c>
      <c r="Q64" s="43" t="n">
        <v>150</v>
      </c>
    </row>
    <row r="65" s="32" customFormat="true" ht="213.75" hidden="false" customHeight="true" outlineLevel="0" collapsed="false">
      <c r="A65" s="28" t="s">
        <v>175</v>
      </c>
      <c r="B65" s="28" t="s">
        <v>176</v>
      </c>
      <c r="C65" s="28" t="s">
        <v>33</v>
      </c>
      <c r="D65" s="28" t="s">
        <v>34</v>
      </c>
      <c r="E65" s="28" t="s">
        <v>35</v>
      </c>
      <c r="F65" s="28" t="s">
        <v>34</v>
      </c>
      <c r="G65" s="28" t="s">
        <v>36</v>
      </c>
      <c r="H65" s="28"/>
      <c r="I65" s="28" t="s">
        <v>35</v>
      </c>
      <c r="J65" s="28"/>
      <c r="K65" s="36" t="s">
        <v>177</v>
      </c>
      <c r="L65" s="42" t="s">
        <v>70</v>
      </c>
      <c r="M65" s="42" t="s">
        <v>165</v>
      </c>
      <c r="N65" s="42" t="s">
        <v>49</v>
      </c>
      <c r="O65" s="42" t="s">
        <v>178</v>
      </c>
      <c r="P65" s="42" t="s">
        <v>90</v>
      </c>
      <c r="Q65" s="45" t="n">
        <v>10</v>
      </c>
    </row>
    <row r="66" customFormat="false" ht="136.5" hidden="false" customHeight="true" outlineLevel="0" collapsed="false">
      <c r="A66" s="1" t="s">
        <v>175</v>
      </c>
      <c r="B66" s="1" t="s">
        <v>176</v>
      </c>
      <c r="C66" s="1" t="s">
        <v>179</v>
      </c>
      <c r="D66" s="1" t="s">
        <v>180</v>
      </c>
      <c r="E66" s="1" t="s">
        <v>181</v>
      </c>
      <c r="F66" s="1" t="s">
        <v>182</v>
      </c>
      <c r="G66" s="1" t="s">
        <v>183</v>
      </c>
      <c r="H66" s="1" t="s">
        <v>184</v>
      </c>
      <c r="I66" s="1" t="s">
        <v>90</v>
      </c>
      <c r="J66" s="1" t="s">
        <v>185</v>
      </c>
      <c r="K66" s="36" t="s">
        <v>186</v>
      </c>
      <c r="L66" s="42" t="s">
        <v>70</v>
      </c>
      <c r="M66" s="42" t="s">
        <v>165</v>
      </c>
      <c r="N66" s="42" t="s">
        <v>49</v>
      </c>
      <c r="O66" s="42" t="s">
        <v>187</v>
      </c>
      <c r="P66" s="42" t="s">
        <v>90</v>
      </c>
      <c r="Q66" s="45" t="n">
        <v>15</v>
      </c>
    </row>
    <row r="67" customFormat="false" ht="93.75" hidden="false" customHeight="false" outlineLevel="0" collapsed="false">
      <c r="A67" s="1" t="s">
        <v>175</v>
      </c>
      <c r="B67" s="1" t="s">
        <v>176</v>
      </c>
      <c r="C67" s="1" t="s">
        <v>179</v>
      </c>
      <c r="D67" s="1" t="s">
        <v>180</v>
      </c>
      <c r="E67" s="1" t="s">
        <v>188</v>
      </c>
      <c r="F67" s="1" t="s">
        <v>189</v>
      </c>
      <c r="G67" s="1" t="s">
        <v>190</v>
      </c>
      <c r="H67" s="1" t="s">
        <v>191</v>
      </c>
      <c r="I67" s="1" t="s">
        <v>90</v>
      </c>
      <c r="J67" s="1" t="s">
        <v>185</v>
      </c>
      <c r="K67" s="36" t="s">
        <v>192</v>
      </c>
      <c r="L67" s="42" t="s">
        <v>70</v>
      </c>
      <c r="M67" s="42" t="s">
        <v>165</v>
      </c>
      <c r="N67" s="42" t="s">
        <v>49</v>
      </c>
      <c r="O67" s="42" t="s">
        <v>193</v>
      </c>
      <c r="P67" s="42" t="s">
        <v>90</v>
      </c>
      <c r="Q67" s="35" t="n">
        <v>15</v>
      </c>
    </row>
    <row r="68" customFormat="false" ht="56.25" hidden="false" customHeight="false" outlineLevel="0" collapsed="false">
      <c r="A68" s="1" t="s">
        <v>175</v>
      </c>
      <c r="B68" s="1" t="s">
        <v>176</v>
      </c>
      <c r="C68" s="1" t="s">
        <v>179</v>
      </c>
      <c r="D68" s="1" t="s">
        <v>180</v>
      </c>
      <c r="E68" s="1" t="s">
        <v>188</v>
      </c>
      <c r="F68" s="1" t="s">
        <v>189</v>
      </c>
      <c r="G68" s="1" t="s">
        <v>190</v>
      </c>
      <c r="H68" s="1" t="s">
        <v>191</v>
      </c>
      <c r="I68" s="1" t="s">
        <v>95</v>
      </c>
      <c r="J68" s="1" t="s">
        <v>194</v>
      </c>
      <c r="K68" s="36" t="s">
        <v>195</v>
      </c>
      <c r="L68" s="42" t="s">
        <v>70</v>
      </c>
      <c r="M68" s="42" t="s">
        <v>165</v>
      </c>
      <c r="N68" s="42" t="s">
        <v>49</v>
      </c>
      <c r="O68" s="12" t="s">
        <v>196</v>
      </c>
      <c r="P68" s="12" t="s">
        <v>197</v>
      </c>
      <c r="Q68" s="35" t="n">
        <v>150</v>
      </c>
    </row>
    <row r="69" customFormat="false" ht="56.25" hidden="false" customHeight="false" outlineLevel="0" collapsed="false">
      <c r="A69" s="1" t="s">
        <v>175</v>
      </c>
      <c r="B69" s="1" t="s">
        <v>176</v>
      </c>
      <c r="C69" s="1" t="s">
        <v>61</v>
      </c>
      <c r="D69" s="1" t="s">
        <v>62</v>
      </c>
      <c r="E69" s="1" t="s">
        <v>63</v>
      </c>
      <c r="F69" s="1" t="s">
        <v>64</v>
      </c>
      <c r="G69" s="1" t="s">
        <v>65</v>
      </c>
      <c r="H69" s="1" t="s">
        <v>66</v>
      </c>
      <c r="I69" s="1" t="s">
        <v>90</v>
      </c>
      <c r="J69" s="1" t="s">
        <v>185</v>
      </c>
      <c r="K69" s="36" t="s">
        <v>198</v>
      </c>
      <c r="L69" s="42" t="s">
        <v>70</v>
      </c>
      <c r="M69" s="42" t="s">
        <v>165</v>
      </c>
      <c r="N69" s="42" t="s">
        <v>49</v>
      </c>
      <c r="O69" s="12" t="s">
        <v>199</v>
      </c>
      <c r="P69" s="12" t="s">
        <v>197</v>
      </c>
      <c r="Q69" s="35" t="n">
        <v>100</v>
      </c>
    </row>
    <row r="70" customFormat="false" ht="37.5" hidden="false" customHeight="false" outlineLevel="0" collapsed="false">
      <c r="K70" s="36" t="s">
        <v>200</v>
      </c>
      <c r="L70" s="42" t="s">
        <v>70</v>
      </c>
      <c r="M70" s="42" t="s">
        <v>141</v>
      </c>
      <c r="N70" s="42" t="s">
        <v>48</v>
      </c>
      <c r="O70" s="12" t="s">
        <v>201</v>
      </c>
      <c r="P70" s="12" t="s">
        <v>90</v>
      </c>
      <c r="Q70" s="35" t="n">
        <v>200</v>
      </c>
    </row>
    <row r="71" customFormat="false" ht="56.25" hidden="false" customHeight="false" outlineLevel="0" collapsed="false">
      <c r="K71" s="36" t="s">
        <v>91</v>
      </c>
      <c r="L71" s="42" t="s">
        <v>70</v>
      </c>
      <c r="M71" s="42" t="s">
        <v>141</v>
      </c>
      <c r="N71" s="42" t="s">
        <v>48</v>
      </c>
      <c r="O71" s="12" t="s">
        <v>202</v>
      </c>
      <c r="P71" s="12" t="s">
        <v>90</v>
      </c>
      <c r="Q71" s="35" t="n">
        <v>915</v>
      </c>
    </row>
    <row r="72" customFormat="false" ht="56.25" hidden="false" customHeight="false" outlineLevel="0" collapsed="false">
      <c r="A72" s="1" t="s">
        <v>175</v>
      </c>
      <c r="B72" s="1" t="s">
        <v>176</v>
      </c>
      <c r="C72" s="1" t="s">
        <v>203</v>
      </c>
      <c r="D72" s="1" t="s">
        <v>204</v>
      </c>
      <c r="E72" s="1" t="s">
        <v>205</v>
      </c>
      <c r="F72" s="1" t="s">
        <v>206</v>
      </c>
      <c r="G72" s="1" t="s">
        <v>207</v>
      </c>
      <c r="H72" s="1" t="s">
        <v>208</v>
      </c>
      <c r="I72" s="1" t="s">
        <v>197</v>
      </c>
      <c r="J72" s="1" t="s">
        <v>209</v>
      </c>
      <c r="K72" s="36" t="s">
        <v>210</v>
      </c>
      <c r="L72" s="49" t="s">
        <v>70</v>
      </c>
      <c r="M72" s="12" t="s">
        <v>88</v>
      </c>
      <c r="N72" s="12" t="s">
        <v>53</v>
      </c>
      <c r="O72" s="12" t="s">
        <v>211</v>
      </c>
      <c r="P72" s="12" t="s">
        <v>212</v>
      </c>
      <c r="Q72" s="35" t="n">
        <v>100</v>
      </c>
    </row>
    <row r="73" customFormat="false" ht="42.75" hidden="false" customHeight="true" outlineLevel="0" collapsed="false">
      <c r="A73" s="1" t="s">
        <v>175</v>
      </c>
      <c r="B73" s="1" t="s">
        <v>176</v>
      </c>
      <c r="C73" s="1" t="s">
        <v>203</v>
      </c>
      <c r="D73" s="1" t="s">
        <v>204</v>
      </c>
      <c r="E73" s="1" t="s">
        <v>205</v>
      </c>
      <c r="F73" s="1" t="s">
        <v>206</v>
      </c>
      <c r="G73" s="1" t="s">
        <v>213</v>
      </c>
      <c r="H73" s="1" t="s">
        <v>214</v>
      </c>
      <c r="I73" s="1" t="s">
        <v>197</v>
      </c>
      <c r="J73" s="1" t="s">
        <v>209</v>
      </c>
      <c r="K73" s="37" t="s">
        <v>215</v>
      </c>
      <c r="L73" s="50" t="s">
        <v>216</v>
      </c>
      <c r="M73" s="12"/>
      <c r="N73" s="12"/>
      <c r="O73" s="12"/>
      <c r="P73" s="12"/>
      <c r="Q73" s="35" t="n">
        <f aca="false">Q74+Q75+Q76+Q77+Q78</f>
        <v>3573</v>
      </c>
    </row>
    <row r="74" customFormat="false" ht="61.5" hidden="false" customHeight="true" outlineLevel="0" collapsed="false">
      <c r="A74" s="1" t="s">
        <v>175</v>
      </c>
      <c r="B74" s="1" t="s">
        <v>176</v>
      </c>
      <c r="C74" s="1" t="s">
        <v>169</v>
      </c>
      <c r="D74" s="1" t="s">
        <v>170</v>
      </c>
      <c r="E74" s="1" t="s">
        <v>205</v>
      </c>
      <c r="F74" s="1" t="s">
        <v>206</v>
      </c>
      <c r="G74" s="1" t="s">
        <v>217</v>
      </c>
      <c r="H74" s="1" t="s">
        <v>218</v>
      </c>
      <c r="I74" s="1" t="s">
        <v>90</v>
      </c>
      <c r="J74" s="1" t="s">
        <v>185</v>
      </c>
      <c r="K74" s="36" t="s">
        <v>219</v>
      </c>
      <c r="L74" s="42" t="s">
        <v>216</v>
      </c>
      <c r="M74" s="12" t="s">
        <v>53</v>
      </c>
      <c r="N74" s="12" t="s">
        <v>88</v>
      </c>
      <c r="O74" s="12" t="s">
        <v>220</v>
      </c>
      <c r="P74" s="12" t="s">
        <v>73</v>
      </c>
      <c r="Q74" s="35" t="n">
        <v>1273</v>
      </c>
    </row>
    <row r="75" customFormat="false" ht="56.25" hidden="false" customHeight="false" outlineLevel="0" collapsed="false">
      <c r="A75" s="1" t="s">
        <v>175</v>
      </c>
      <c r="B75" s="1" t="s">
        <v>176</v>
      </c>
      <c r="C75" s="1" t="s">
        <v>169</v>
      </c>
      <c r="D75" s="1" t="s">
        <v>170</v>
      </c>
      <c r="E75" s="1" t="s">
        <v>41</v>
      </c>
      <c r="F75" s="1" t="s">
        <v>42</v>
      </c>
      <c r="G75" s="1" t="s">
        <v>171</v>
      </c>
      <c r="H75" s="1" t="s">
        <v>172</v>
      </c>
      <c r="I75" s="1" t="s">
        <v>67</v>
      </c>
      <c r="J75" s="1" t="s">
        <v>68</v>
      </c>
      <c r="K75" s="36" t="s">
        <v>77</v>
      </c>
      <c r="L75" s="42" t="s">
        <v>216</v>
      </c>
      <c r="M75" s="12" t="s">
        <v>53</v>
      </c>
      <c r="N75" s="12" t="s">
        <v>88</v>
      </c>
      <c r="O75" s="12" t="s">
        <v>220</v>
      </c>
      <c r="P75" s="12" t="s">
        <v>67</v>
      </c>
      <c r="Q75" s="35" t="n">
        <v>299</v>
      </c>
    </row>
    <row r="76" customFormat="false" ht="42.75" hidden="false" customHeight="true" outlineLevel="0" collapsed="false">
      <c r="A76" s="1" t="s">
        <v>175</v>
      </c>
      <c r="B76" s="1" t="s">
        <v>176</v>
      </c>
      <c r="C76" s="1" t="s">
        <v>221</v>
      </c>
      <c r="D76" s="1" t="s">
        <v>222</v>
      </c>
      <c r="E76" s="1" t="s">
        <v>205</v>
      </c>
      <c r="F76" s="1" t="s">
        <v>206</v>
      </c>
      <c r="G76" s="1" t="s">
        <v>223</v>
      </c>
      <c r="H76" s="1" t="s">
        <v>224</v>
      </c>
      <c r="I76" s="1" t="s">
        <v>73</v>
      </c>
      <c r="J76" s="1" t="s">
        <v>225</v>
      </c>
      <c r="K76" s="36" t="s">
        <v>78</v>
      </c>
      <c r="L76" s="42" t="s">
        <v>216</v>
      </c>
      <c r="M76" s="12" t="s">
        <v>53</v>
      </c>
      <c r="N76" s="12" t="s">
        <v>88</v>
      </c>
      <c r="O76" s="12" t="s">
        <v>220</v>
      </c>
      <c r="P76" s="12" t="s">
        <v>79</v>
      </c>
      <c r="Q76" s="35" t="n">
        <v>1</v>
      </c>
    </row>
    <row r="77" customFormat="false" ht="75" hidden="false" customHeight="false" outlineLevel="0" collapsed="false">
      <c r="A77" s="1" t="s">
        <v>175</v>
      </c>
      <c r="B77" s="1" t="s">
        <v>176</v>
      </c>
      <c r="C77" s="1" t="s">
        <v>221</v>
      </c>
      <c r="D77" s="1" t="s">
        <v>222</v>
      </c>
      <c r="E77" s="1" t="s">
        <v>205</v>
      </c>
      <c r="F77" s="1" t="s">
        <v>206</v>
      </c>
      <c r="G77" s="1" t="s">
        <v>226</v>
      </c>
      <c r="H77" s="1" t="s">
        <v>227</v>
      </c>
      <c r="I77" s="1" t="s">
        <v>45</v>
      </c>
      <c r="J77" s="1" t="s">
        <v>46</v>
      </c>
      <c r="K77" s="36" t="s">
        <v>228</v>
      </c>
      <c r="L77" s="42" t="s">
        <v>216</v>
      </c>
      <c r="M77" s="12" t="s">
        <v>53</v>
      </c>
      <c r="N77" s="12" t="s">
        <v>88</v>
      </c>
      <c r="O77" s="12" t="s">
        <v>229</v>
      </c>
      <c r="P77" s="12" t="s">
        <v>67</v>
      </c>
      <c r="Q77" s="35" t="n">
        <v>1500</v>
      </c>
    </row>
    <row r="78" customFormat="false" ht="56.25" hidden="false" customHeight="false" outlineLevel="0" collapsed="false">
      <c r="A78" s="1" t="s">
        <v>175</v>
      </c>
      <c r="B78" s="1" t="s">
        <v>176</v>
      </c>
      <c r="C78" s="1" t="s">
        <v>221</v>
      </c>
      <c r="D78" s="1" t="s">
        <v>222</v>
      </c>
      <c r="E78" s="1" t="s">
        <v>205</v>
      </c>
      <c r="F78" s="1" t="s">
        <v>206</v>
      </c>
      <c r="G78" s="1" t="s">
        <v>226</v>
      </c>
      <c r="H78" s="1" t="s">
        <v>227</v>
      </c>
      <c r="I78" s="1" t="s">
        <v>67</v>
      </c>
      <c r="J78" s="1" t="s">
        <v>68</v>
      </c>
      <c r="K78" s="36" t="s">
        <v>230</v>
      </c>
      <c r="L78" s="42" t="s">
        <v>216</v>
      </c>
      <c r="M78" s="12" t="s">
        <v>53</v>
      </c>
      <c r="N78" s="12" t="s">
        <v>88</v>
      </c>
      <c r="O78" s="12" t="s">
        <v>229</v>
      </c>
      <c r="P78" s="12" t="s">
        <v>79</v>
      </c>
      <c r="Q78" s="35" t="n">
        <v>500</v>
      </c>
    </row>
    <row r="79" customFormat="false" ht="37.5" hidden="false" customHeight="false" outlineLevel="0" collapsed="false">
      <c r="A79" s="1" t="s">
        <v>175</v>
      </c>
      <c r="B79" s="1" t="s">
        <v>176</v>
      </c>
      <c r="C79" s="1" t="s">
        <v>221</v>
      </c>
      <c r="D79" s="1" t="s">
        <v>222</v>
      </c>
      <c r="E79" s="1" t="s">
        <v>205</v>
      </c>
      <c r="F79" s="1" t="s">
        <v>206</v>
      </c>
      <c r="G79" s="1" t="s">
        <v>226</v>
      </c>
      <c r="H79" s="1" t="s">
        <v>227</v>
      </c>
      <c r="I79" s="1" t="s">
        <v>95</v>
      </c>
      <c r="J79" s="1" t="s">
        <v>194</v>
      </c>
      <c r="K79" s="37" t="s">
        <v>231</v>
      </c>
      <c r="L79" s="50" t="s">
        <v>232</v>
      </c>
      <c r="M79" s="12"/>
      <c r="N79" s="12"/>
      <c r="O79" s="12"/>
      <c r="P79" s="12"/>
      <c r="Q79" s="39" t="n">
        <f aca="false">Q80+Q81+Q82+Q83+Q84+Q85+Q86+Q87+Q88+Q89+Q90+Q91+Q92+Q93+Q94+Q95+Q96+Q97+Q98+Q99+Q100+Q101+Q102+Q103+Q104+Q105+Q106+Q107+Q108+Q109+Q110+Q111+Q112+Q113+Q114+Q115+Q116+Q117+Q118+Q119+Q120+Q121+Q122+Q123+Q124+Q125+Q126+Q127+Q128+Q129+Q130+Q131+Q132+Q133+Q134+Q135+Q136+Q137+Q138+Q139</f>
        <v>364841.9</v>
      </c>
    </row>
    <row r="80" customFormat="false" ht="93.75" hidden="false" customHeight="false" outlineLevel="0" collapsed="false">
      <c r="K80" s="36" t="s">
        <v>233</v>
      </c>
      <c r="L80" s="51" t="s">
        <v>232</v>
      </c>
      <c r="M80" s="12" t="s">
        <v>234</v>
      </c>
      <c r="N80" s="12" t="s">
        <v>53</v>
      </c>
      <c r="O80" s="12" t="s">
        <v>235</v>
      </c>
      <c r="P80" s="12" t="s">
        <v>45</v>
      </c>
      <c r="Q80" s="45" t="n">
        <v>8658</v>
      </c>
    </row>
    <row r="81" customFormat="false" ht="112.5" hidden="false" customHeight="false" outlineLevel="0" collapsed="false">
      <c r="K81" s="36" t="s">
        <v>236</v>
      </c>
      <c r="L81" s="51" t="s">
        <v>232</v>
      </c>
      <c r="M81" s="12" t="s">
        <v>234</v>
      </c>
      <c r="N81" s="12" t="s">
        <v>53</v>
      </c>
      <c r="O81" s="12" t="s">
        <v>235</v>
      </c>
      <c r="P81" s="12" t="s">
        <v>67</v>
      </c>
      <c r="Q81" s="45" t="n">
        <v>6150</v>
      </c>
    </row>
    <row r="82" customFormat="false" ht="93.75" hidden="false" customHeight="false" outlineLevel="0" collapsed="false">
      <c r="K82" s="36" t="s">
        <v>237</v>
      </c>
      <c r="L82" s="51" t="s">
        <v>232</v>
      </c>
      <c r="M82" s="12" t="s">
        <v>234</v>
      </c>
      <c r="N82" s="12" t="s">
        <v>53</v>
      </c>
      <c r="O82" s="12" t="s">
        <v>235</v>
      </c>
      <c r="P82" s="12" t="s">
        <v>90</v>
      </c>
      <c r="Q82" s="45" t="n">
        <v>11300</v>
      </c>
    </row>
    <row r="83" customFormat="false" ht="93.75" hidden="false" customHeight="false" outlineLevel="0" collapsed="false">
      <c r="K83" s="36" t="s">
        <v>238</v>
      </c>
      <c r="L83" s="51" t="s">
        <v>232</v>
      </c>
      <c r="M83" s="12" t="s">
        <v>234</v>
      </c>
      <c r="N83" s="12" t="s">
        <v>53</v>
      </c>
      <c r="O83" s="12" t="s">
        <v>235</v>
      </c>
      <c r="P83" s="12" t="s">
        <v>79</v>
      </c>
      <c r="Q83" s="45" t="n">
        <v>50</v>
      </c>
    </row>
    <row r="84" customFormat="false" ht="56.25" hidden="false" customHeight="false" outlineLevel="0" collapsed="false">
      <c r="K84" s="36" t="s">
        <v>239</v>
      </c>
      <c r="L84" s="51" t="s">
        <v>232</v>
      </c>
      <c r="M84" s="12" t="s">
        <v>234</v>
      </c>
      <c r="N84" s="12" t="s">
        <v>53</v>
      </c>
      <c r="O84" s="12" t="s">
        <v>240</v>
      </c>
      <c r="P84" s="12" t="s">
        <v>67</v>
      </c>
      <c r="Q84" s="35" t="n">
        <v>2500</v>
      </c>
    </row>
    <row r="85" customFormat="false" ht="37.5" hidden="false" customHeight="false" outlineLevel="0" collapsed="false">
      <c r="K85" s="36" t="s">
        <v>241</v>
      </c>
      <c r="L85" s="51" t="s">
        <v>232</v>
      </c>
      <c r="M85" s="12" t="s">
        <v>234</v>
      </c>
      <c r="N85" s="12" t="s">
        <v>53</v>
      </c>
      <c r="O85" s="12" t="s">
        <v>240</v>
      </c>
      <c r="P85" s="12" t="s">
        <v>90</v>
      </c>
      <c r="Q85" s="35" t="n">
        <v>9500</v>
      </c>
    </row>
    <row r="86" customFormat="false" ht="56.25" hidden="false" customHeight="false" outlineLevel="0" collapsed="false">
      <c r="K86" s="33" t="s">
        <v>91</v>
      </c>
      <c r="L86" s="51" t="s">
        <v>232</v>
      </c>
      <c r="M86" s="12" t="s">
        <v>234</v>
      </c>
      <c r="N86" s="12" t="s">
        <v>53</v>
      </c>
      <c r="O86" s="12" t="s">
        <v>242</v>
      </c>
      <c r="P86" s="12" t="s">
        <v>90</v>
      </c>
      <c r="Q86" s="45" t="n">
        <v>10500</v>
      </c>
    </row>
    <row r="87" customFormat="false" ht="93.75" hidden="false" customHeight="false" outlineLevel="0" collapsed="false">
      <c r="K87" s="36" t="s">
        <v>233</v>
      </c>
      <c r="L87" s="51" t="s">
        <v>232</v>
      </c>
      <c r="M87" s="12" t="s">
        <v>234</v>
      </c>
      <c r="N87" s="12" t="s">
        <v>53</v>
      </c>
      <c r="O87" s="12" t="s">
        <v>243</v>
      </c>
      <c r="P87" s="12" t="s">
        <v>45</v>
      </c>
      <c r="Q87" s="45" t="n">
        <v>24387</v>
      </c>
    </row>
    <row r="88" customFormat="false" ht="112.5" hidden="false" customHeight="false" outlineLevel="0" collapsed="false">
      <c r="K88" s="36" t="s">
        <v>236</v>
      </c>
      <c r="L88" s="51" t="s">
        <v>232</v>
      </c>
      <c r="M88" s="12" t="s">
        <v>234</v>
      </c>
      <c r="N88" s="12" t="s">
        <v>53</v>
      </c>
      <c r="O88" s="12" t="s">
        <v>243</v>
      </c>
      <c r="P88" s="12" t="s">
        <v>67</v>
      </c>
      <c r="Q88" s="45" t="n">
        <v>390</v>
      </c>
    </row>
    <row r="89" customFormat="false" ht="93.75" hidden="false" customHeight="false" outlineLevel="0" collapsed="false">
      <c r="K89" s="36" t="s">
        <v>237</v>
      </c>
      <c r="L89" s="51" t="s">
        <v>232</v>
      </c>
      <c r="M89" s="12" t="s">
        <v>234</v>
      </c>
      <c r="N89" s="12" t="s">
        <v>53</v>
      </c>
      <c r="O89" s="12" t="s">
        <v>243</v>
      </c>
      <c r="P89" s="12" t="s">
        <v>90</v>
      </c>
      <c r="Q89" s="45" t="n">
        <v>36627</v>
      </c>
    </row>
    <row r="90" customFormat="false" ht="112.5" hidden="false" customHeight="false" outlineLevel="0" collapsed="false">
      <c r="K90" s="36" t="s">
        <v>236</v>
      </c>
      <c r="L90" s="51" t="s">
        <v>232</v>
      </c>
      <c r="M90" s="12" t="s">
        <v>234</v>
      </c>
      <c r="N90" s="12" t="s">
        <v>53</v>
      </c>
      <c r="O90" s="12" t="s">
        <v>244</v>
      </c>
      <c r="P90" s="12" t="s">
        <v>67</v>
      </c>
      <c r="Q90" s="45" t="n">
        <v>60</v>
      </c>
    </row>
    <row r="91" customFormat="false" ht="93.75" hidden="false" customHeight="false" outlineLevel="0" collapsed="false">
      <c r="K91" s="36" t="s">
        <v>237</v>
      </c>
      <c r="L91" s="51" t="s">
        <v>232</v>
      </c>
      <c r="M91" s="12" t="s">
        <v>234</v>
      </c>
      <c r="N91" s="12" t="s">
        <v>53</v>
      </c>
      <c r="O91" s="12" t="s">
        <v>244</v>
      </c>
      <c r="P91" s="12" t="s">
        <v>90</v>
      </c>
      <c r="Q91" s="45" t="n">
        <v>40</v>
      </c>
    </row>
    <row r="92" customFormat="false" ht="56.25" hidden="false" customHeight="false" outlineLevel="0" collapsed="false">
      <c r="K92" s="36" t="s">
        <v>239</v>
      </c>
      <c r="L92" s="51" t="s">
        <v>232</v>
      </c>
      <c r="M92" s="12" t="s">
        <v>234</v>
      </c>
      <c r="N92" s="12" t="s">
        <v>48</v>
      </c>
      <c r="O92" s="12" t="s">
        <v>240</v>
      </c>
      <c r="P92" s="12" t="s">
        <v>67</v>
      </c>
      <c r="Q92" s="35" t="n">
        <v>300</v>
      </c>
    </row>
    <row r="93" customFormat="false" ht="37.5" hidden="false" customHeight="false" outlineLevel="0" collapsed="false">
      <c r="K93" s="36" t="s">
        <v>241</v>
      </c>
      <c r="L93" s="51" t="s">
        <v>232</v>
      </c>
      <c r="M93" s="12" t="s">
        <v>234</v>
      </c>
      <c r="N93" s="12" t="s">
        <v>48</v>
      </c>
      <c r="O93" s="12" t="s">
        <v>240</v>
      </c>
      <c r="P93" s="12" t="s">
        <v>90</v>
      </c>
      <c r="Q93" s="35" t="n">
        <v>600</v>
      </c>
    </row>
    <row r="94" customFormat="false" ht="131.25" hidden="false" customHeight="false" outlineLevel="0" collapsed="false">
      <c r="K94" s="36" t="s">
        <v>245</v>
      </c>
      <c r="L94" s="51" t="s">
        <v>232</v>
      </c>
      <c r="M94" s="12" t="s">
        <v>234</v>
      </c>
      <c r="N94" s="12" t="s">
        <v>48</v>
      </c>
      <c r="O94" s="12" t="s">
        <v>246</v>
      </c>
      <c r="P94" s="12" t="s">
        <v>67</v>
      </c>
      <c r="Q94" s="35" t="n">
        <v>1000</v>
      </c>
    </row>
    <row r="95" customFormat="false" ht="112.5" hidden="false" customHeight="false" outlineLevel="0" collapsed="false">
      <c r="K95" s="36" t="s">
        <v>247</v>
      </c>
      <c r="L95" s="51" t="s">
        <v>232</v>
      </c>
      <c r="M95" s="12" t="s">
        <v>234</v>
      </c>
      <c r="N95" s="12" t="s">
        <v>48</v>
      </c>
      <c r="O95" s="12" t="s">
        <v>246</v>
      </c>
      <c r="P95" s="12" t="s">
        <v>90</v>
      </c>
      <c r="Q95" s="35" t="n">
        <v>26480</v>
      </c>
    </row>
    <row r="96" customFormat="false" ht="112.5" hidden="false" customHeight="false" outlineLevel="0" collapsed="false">
      <c r="K96" s="36" t="s">
        <v>248</v>
      </c>
      <c r="L96" s="51" t="s">
        <v>232</v>
      </c>
      <c r="M96" s="12" t="s">
        <v>234</v>
      </c>
      <c r="N96" s="12" t="s">
        <v>48</v>
      </c>
      <c r="O96" s="12" t="s">
        <v>246</v>
      </c>
      <c r="P96" s="12" t="s">
        <v>79</v>
      </c>
      <c r="Q96" s="35" t="n">
        <v>20</v>
      </c>
    </row>
    <row r="97" customFormat="false" ht="131.25" hidden="false" customHeight="false" outlineLevel="0" collapsed="false">
      <c r="K97" s="36" t="s">
        <v>245</v>
      </c>
      <c r="L97" s="51" t="s">
        <v>232</v>
      </c>
      <c r="M97" s="12" t="s">
        <v>234</v>
      </c>
      <c r="N97" s="12" t="s">
        <v>48</v>
      </c>
      <c r="O97" s="12" t="s">
        <v>249</v>
      </c>
      <c r="P97" s="12" t="s">
        <v>67</v>
      </c>
      <c r="Q97" s="35" t="n">
        <v>1042</v>
      </c>
    </row>
    <row r="98" customFormat="false" ht="112.5" hidden="false" customHeight="false" outlineLevel="0" collapsed="false">
      <c r="K98" s="36" t="s">
        <v>247</v>
      </c>
      <c r="L98" s="51" t="s">
        <v>232</v>
      </c>
      <c r="M98" s="12" t="s">
        <v>234</v>
      </c>
      <c r="N98" s="12" t="s">
        <v>48</v>
      </c>
      <c r="O98" s="12" t="s">
        <v>249</v>
      </c>
      <c r="P98" s="12" t="s">
        <v>90</v>
      </c>
      <c r="Q98" s="35" t="n">
        <v>10538</v>
      </c>
    </row>
    <row r="99" customFormat="false" ht="78.75" hidden="false" customHeight="true" outlineLevel="0" collapsed="false">
      <c r="K99" s="36" t="s">
        <v>250</v>
      </c>
      <c r="L99" s="51" t="s">
        <v>232</v>
      </c>
      <c r="M99" s="12" t="s">
        <v>234</v>
      </c>
      <c r="N99" s="12" t="s">
        <v>48</v>
      </c>
      <c r="O99" s="12" t="s">
        <v>251</v>
      </c>
      <c r="P99" s="12" t="s">
        <v>67</v>
      </c>
      <c r="Q99" s="35" t="n">
        <v>1698</v>
      </c>
    </row>
    <row r="100" customFormat="false" ht="58.5" hidden="false" customHeight="true" outlineLevel="0" collapsed="false">
      <c r="K100" s="36" t="s">
        <v>252</v>
      </c>
      <c r="L100" s="51" t="s">
        <v>232</v>
      </c>
      <c r="M100" s="12" t="s">
        <v>234</v>
      </c>
      <c r="N100" s="12" t="s">
        <v>48</v>
      </c>
      <c r="O100" s="12" t="s">
        <v>251</v>
      </c>
      <c r="P100" s="12" t="s">
        <v>79</v>
      </c>
      <c r="Q100" s="35" t="n">
        <v>2</v>
      </c>
    </row>
    <row r="101" customFormat="false" ht="42" hidden="false" customHeight="true" outlineLevel="0" collapsed="false">
      <c r="K101" s="36" t="s">
        <v>253</v>
      </c>
      <c r="L101" s="51" t="s">
        <v>232</v>
      </c>
      <c r="M101" s="12" t="s">
        <v>234</v>
      </c>
      <c r="N101" s="12" t="s">
        <v>48</v>
      </c>
      <c r="O101" s="12" t="s">
        <v>254</v>
      </c>
      <c r="P101" s="12" t="s">
        <v>90</v>
      </c>
      <c r="Q101" s="35" t="n">
        <v>1500</v>
      </c>
    </row>
    <row r="102" customFormat="false" ht="42" hidden="false" customHeight="true" outlineLevel="0" collapsed="false">
      <c r="K102" s="33" t="s">
        <v>91</v>
      </c>
      <c r="L102" s="51" t="s">
        <v>232</v>
      </c>
      <c r="M102" s="12" t="s">
        <v>234</v>
      </c>
      <c r="N102" s="12" t="s">
        <v>48</v>
      </c>
      <c r="O102" s="12" t="s">
        <v>242</v>
      </c>
      <c r="P102" s="12" t="s">
        <v>90</v>
      </c>
      <c r="Q102" s="35" t="n">
        <v>13828</v>
      </c>
    </row>
    <row r="103" customFormat="false" ht="138" hidden="false" customHeight="true" outlineLevel="0" collapsed="false">
      <c r="K103" s="36" t="s">
        <v>255</v>
      </c>
      <c r="L103" s="51" t="s">
        <v>232</v>
      </c>
      <c r="M103" s="12" t="s">
        <v>234</v>
      </c>
      <c r="N103" s="12" t="s">
        <v>48</v>
      </c>
      <c r="O103" s="12" t="s">
        <v>256</v>
      </c>
      <c r="P103" s="12" t="s">
        <v>45</v>
      </c>
      <c r="Q103" s="35" t="n">
        <v>7968</v>
      </c>
    </row>
    <row r="104" customFormat="false" ht="138" hidden="false" customHeight="true" outlineLevel="0" collapsed="false">
      <c r="K104" s="36" t="s">
        <v>245</v>
      </c>
      <c r="L104" s="51" t="s">
        <v>232</v>
      </c>
      <c r="M104" s="12" t="s">
        <v>234</v>
      </c>
      <c r="N104" s="12" t="s">
        <v>48</v>
      </c>
      <c r="O104" s="12" t="s">
        <v>256</v>
      </c>
      <c r="P104" s="12" t="s">
        <v>67</v>
      </c>
      <c r="Q104" s="35" t="n">
        <v>77.46</v>
      </c>
    </row>
    <row r="105" customFormat="false" ht="120.75" hidden="false" customHeight="true" outlineLevel="0" collapsed="false">
      <c r="K105" s="36" t="s">
        <v>247</v>
      </c>
      <c r="L105" s="51" t="s">
        <v>232</v>
      </c>
      <c r="M105" s="12" t="s">
        <v>234</v>
      </c>
      <c r="N105" s="12" t="s">
        <v>48</v>
      </c>
      <c r="O105" s="12" t="s">
        <v>256</v>
      </c>
      <c r="P105" s="12" t="s">
        <v>90</v>
      </c>
      <c r="Q105" s="35" t="n">
        <v>106138.54</v>
      </c>
    </row>
    <row r="106" customFormat="false" ht="75" hidden="false" customHeight="false" outlineLevel="0" collapsed="false">
      <c r="K106" s="36" t="s">
        <v>257</v>
      </c>
      <c r="L106" s="51" t="s">
        <v>232</v>
      </c>
      <c r="M106" s="12" t="s">
        <v>234</v>
      </c>
      <c r="N106" s="12" t="s">
        <v>48</v>
      </c>
      <c r="O106" s="12" t="s">
        <v>258</v>
      </c>
      <c r="P106" s="12" t="s">
        <v>45</v>
      </c>
      <c r="Q106" s="35" t="n">
        <v>23560</v>
      </c>
    </row>
    <row r="107" customFormat="false" ht="86.25" hidden="false" customHeight="true" outlineLevel="0" collapsed="false">
      <c r="K107" s="36" t="s">
        <v>250</v>
      </c>
      <c r="L107" s="51" t="s">
        <v>232</v>
      </c>
      <c r="M107" s="12" t="s">
        <v>234</v>
      </c>
      <c r="N107" s="12" t="s">
        <v>48</v>
      </c>
      <c r="O107" s="12" t="s">
        <v>258</v>
      </c>
      <c r="P107" s="12" t="s">
        <v>67</v>
      </c>
      <c r="Q107" s="35" t="n">
        <v>2458</v>
      </c>
    </row>
    <row r="108" customFormat="false" ht="135.75" hidden="false" customHeight="true" outlineLevel="0" collapsed="false">
      <c r="K108" s="36" t="s">
        <v>245</v>
      </c>
      <c r="L108" s="51" t="s">
        <v>232</v>
      </c>
      <c r="M108" s="12" t="s">
        <v>234</v>
      </c>
      <c r="N108" s="12" t="s">
        <v>48</v>
      </c>
      <c r="O108" s="12" t="s">
        <v>259</v>
      </c>
      <c r="P108" s="12" t="s">
        <v>67</v>
      </c>
      <c r="Q108" s="35" t="n">
        <v>20</v>
      </c>
    </row>
    <row r="109" customFormat="false" ht="119.25" hidden="false" customHeight="true" outlineLevel="0" collapsed="false">
      <c r="K109" s="36" t="s">
        <v>247</v>
      </c>
      <c r="L109" s="51" t="s">
        <v>232</v>
      </c>
      <c r="M109" s="12" t="s">
        <v>234</v>
      </c>
      <c r="N109" s="12" t="s">
        <v>48</v>
      </c>
      <c r="O109" s="12" t="s">
        <v>259</v>
      </c>
      <c r="P109" s="12" t="s">
        <v>90</v>
      </c>
      <c r="Q109" s="35" t="n">
        <v>20.5</v>
      </c>
    </row>
    <row r="110" customFormat="false" ht="43.5" hidden="false" customHeight="true" outlineLevel="0" collapsed="false">
      <c r="K110" s="36" t="s">
        <v>260</v>
      </c>
      <c r="L110" s="52" t="s">
        <v>232</v>
      </c>
      <c r="M110" s="53" t="s">
        <v>234</v>
      </c>
      <c r="N110" s="53" t="s">
        <v>234</v>
      </c>
      <c r="O110" s="53" t="s">
        <v>261</v>
      </c>
      <c r="P110" s="53" t="s">
        <v>90</v>
      </c>
      <c r="Q110" s="35" t="n">
        <v>10</v>
      </c>
    </row>
    <row r="111" customFormat="false" ht="79.5" hidden="false" customHeight="true" outlineLevel="0" collapsed="false">
      <c r="K111" s="36" t="s">
        <v>262</v>
      </c>
      <c r="L111" s="52" t="s">
        <v>232</v>
      </c>
      <c r="M111" s="53" t="s">
        <v>234</v>
      </c>
      <c r="N111" s="53" t="s">
        <v>234</v>
      </c>
      <c r="O111" s="53" t="s">
        <v>263</v>
      </c>
      <c r="P111" s="53" t="s">
        <v>67</v>
      </c>
      <c r="Q111" s="35" t="n">
        <v>200</v>
      </c>
    </row>
    <row r="112" customFormat="false" ht="57.75" hidden="false" customHeight="true" outlineLevel="0" collapsed="false">
      <c r="K112" s="36" t="s">
        <v>264</v>
      </c>
      <c r="L112" s="52" t="s">
        <v>232</v>
      </c>
      <c r="M112" s="53" t="s">
        <v>234</v>
      </c>
      <c r="N112" s="53" t="s">
        <v>234</v>
      </c>
      <c r="O112" s="53" t="s">
        <v>263</v>
      </c>
      <c r="P112" s="53" t="s">
        <v>90</v>
      </c>
      <c r="Q112" s="35" t="n">
        <v>50</v>
      </c>
    </row>
    <row r="113" customFormat="false" ht="40.5" hidden="false" customHeight="true" outlineLevel="0" collapsed="false">
      <c r="K113" s="36" t="s">
        <v>265</v>
      </c>
      <c r="L113" s="52" t="s">
        <v>232</v>
      </c>
      <c r="M113" s="53" t="s">
        <v>234</v>
      </c>
      <c r="N113" s="53" t="s">
        <v>234</v>
      </c>
      <c r="O113" s="53" t="s">
        <v>266</v>
      </c>
      <c r="P113" s="53" t="s">
        <v>90</v>
      </c>
      <c r="Q113" s="35" t="n">
        <v>1458</v>
      </c>
    </row>
    <row r="114" customFormat="false" ht="40.5" hidden="false" customHeight="true" outlineLevel="0" collapsed="false">
      <c r="K114" s="36" t="s">
        <v>267</v>
      </c>
      <c r="L114" s="52" t="s">
        <v>232</v>
      </c>
      <c r="M114" s="53" t="s">
        <v>234</v>
      </c>
      <c r="N114" s="53" t="s">
        <v>118</v>
      </c>
      <c r="O114" s="53" t="s">
        <v>268</v>
      </c>
      <c r="P114" s="53" t="s">
        <v>269</v>
      </c>
      <c r="Q114" s="45" t="n">
        <v>60</v>
      </c>
    </row>
    <row r="115" customFormat="false" ht="59.25" hidden="false" customHeight="true" outlineLevel="0" collapsed="false">
      <c r="K115" s="36" t="s">
        <v>270</v>
      </c>
      <c r="L115" s="52" t="s">
        <v>232</v>
      </c>
      <c r="M115" s="54" t="s">
        <v>234</v>
      </c>
      <c r="N115" s="54" t="s">
        <v>118</v>
      </c>
      <c r="O115" s="53" t="s">
        <v>271</v>
      </c>
      <c r="P115" s="53" t="s">
        <v>73</v>
      </c>
      <c r="Q115" s="35" t="n">
        <v>880</v>
      </c>
    </row>
    <row r="116" customFormat="false" ht="42" hidden="false" customHeight="true" outlineLevel="0" collapsed="false">
      <c r="K116" s="36" t="s">
        <v>272</v>
      </c>
      <c r="L116" s="52" t="s">
        <v>232</v>
      </c>
      <c r="M116" s="54" t="s">
        <v>234</v>
      </c>
      <c r="N116" s="54" t="s">
        <v>118</v>
      </c>
      <c r="O116" s="53" t="s">
        <v>273</v>
      </c>
      <c r="P116" s="53" t="s">
        <v>45</v>
      </c>
      <c r="Q116" s="35" t="n">
        <v>3504</v>
      </c>
    </row>
    <row r="117" customFormat="false" ht="59.25" hidden="false" customHeight="true" outlineLevel="0" collapsed="false">
      <c r="K117" s="36" t="s">
        <v>274</v>
      </c>
      <c r="L117" s="52" t="s">
        <v>232</v>
      </c>
      <c r="M117" s="54" t="s">
        <v>234</v>
      </c>
      <c r="N117" s="54" t="s">
        <v>118</v>
      </c>
      <c r="O117" s="53" t="s">
        <v>273</v>
      </c>
      <c r="P117" s="53" t="s">
        <v>67</v>
      </c>
      <c r="Q117" s="35" t="n">
        <v>200</v>
      </c>
    </row>
    <row r="118" customFormat="false" ht="42" hidden="false" customHeight="true" outlineLevel="0" collapsed="false">
      <c r="K118" s="36" t="s">
        <v>275</v>
      </c>
      <c r="L118" s="52" t="s">
        <v>232</v>
      </c>
      <c r="M118" s="54" t="s">
        <v>234</v>
      </c>
      <c r="N118" s="54" t="s">
        <v>118</v>
      </c>
      <c r="O118" s="53" t="s">
        <v>273</v>
      </c>
      <c r="P118" s="53" t="s">
        <v>90</v>
      </c>
      <c r="Q118" s="35" t="n">
        <v>300</v>
      </c>
    </row>
    <row r="119" customFormat="false" ht="42" hidden="false" customHeight="true" outlineLevel="0" collapsed="false">
      <c r="K119" s="36" t="s">
        <v>276</v>
      </c>
      <c r="L119" s="52" t="s">
        <v>232</v>
      </c>
      <c r="M119" s="54" t="s">
        <v>234</v>
      </c>
      <c r="N119" s="54" t="s">
        <v>118</v>
      </c>
      <c r="O119" s="53" t="s">
        <v>273</v>
      </c>
      <c r="P119" s="53" t="s">
        <v>79</v>
      </c>
      <c r="Q119" s="35" t="n">
        <v>10</v>
      </c>
    </row>
    <row r="120" customFormat="false" ht="42" hidden="false" customHeight="true" outlineLevel="0" collapsed="false">
      <c r="K120" s="36" t="s">
        <v>91</v>
      </c>
      <c r="L120" s="52" t="s">
        <v>232</v>
      </c>
      <c r="M120" s="54" t="s">
        <v>234</v>
      </c>
      <c r="N120" s="54" t="s">
        <v>118</v>
      </c>
      <c r="O120" s="53" t="s">
        <v>277</v>
      </c>
      <c r="P120" s="53" t="s">
        <v>90</v>
      </c>
      <c r="Q120" s="35" t="n">
        <v>3451</v>
      </c>
    </row>
    <row r="121" customFormat="false" ht="64.5" hidden="false" customHeight="true" outlineLevel="0" collapsed="false">
      <c r="K121" s="33" t="s">
        <v>278</v>
      </c>
      <c r="L121" s="51" t="s">
        <v>232</v>
      </c>
      <c r="M121" s="46" t="s">
        <v>234</v>
      </c>
      <c r="N121" s="46" t="s">
        <v>118</v>
      </c>
      <c r="O121" s="46" t="s">
        <v>279</v>
      </c>
      <c r="P121" s="46" t="s">
        <v>73</v>
      </c>
      <c r="Q121" s="45" t="n">
        <v>1458</v>
      </c>
    </row>
    <row r="122" customFormat="false" ht="64.5" hidden="false" customHeight="true" outlineLevel="0" collapsed="false">
      <c r="K122" s="33" t="s">
        <v>280</v>
      </c>
      <c r="L122" s="51" t="s">
        <v>232</v>
      </c>
      <c r="M122" s="46" t="s">
        <v>234</v>
      </c>
      <c r="N122" s="46" t="s">
        <v>118</v>
      </c>
      <c r="O122" s="46" t="s">
        <v>279</v>
      </c>
      <c r="P122" s="46" t="s">
        <v>67</v>
      </c>
      <c r="Q122" s="45" t="n">
        <v>246</v>
      </c>
    </row>
    <row r="123" customFormat="false" ht="131.25" hidden="false" customHeight="false" outlineLevel="0" collapsed="false">
      <c r="K123" s="36" t="s">
        <v>281</v>
      </c>
      <c r="L123" s="51" t="s">
        <v>232</v>
      </c>
      <c r="M123" s="12" t="s">
        <v>165</v>
      </c>
      <c r="N123" s="12" t="s">
        <v>49</v>
      </c>
      <c r="O123" s="12" t="s">
        <v>282</v>
      </c>
      <c r="P123" s="12" t="s">
        <v>283</v>
      </c>
      <c r="Q123" s="35" t="n">
        <v>350</v>
      </c>
    </row>
    <row r="124" customFormat="false" ht="93.75" hidden="false" customHeight="false" outlineLevel="0" collapsed="false">
      <c r="K124" s="36" t="s">
        <v>284</v>
      </c>
      <c r="L124" s="42" t="s">
        <v>232</v>
      </c>
      <c r="M124" s="12" t="s">
        <v>165</v>
      </c>
      <c r="N124" s="12" t="s">
        <v>49</v>
      </c>
      <c r="O124" s="12" t="s">
        <v>285</v>
      </c>
      <c r="P124" s="12" t="s">
        <v>90</v>
      </c>
      <c r="Q124" s="35" t="n">
        <v>2300</v>
      </c>
    </row>
    <row r="125" customFormat="false" ht="75" hidden="false" customHeight="false" outlineLevel="0" collapsed="false">
      <c r="K125" s="36" t="s">
        <v>286</v>
      </c>
      <c r="L125" s="51" t="s">
        <v>232</v>
      </c>
      <c r="M125" s="12" t="s">
        <v>165</v>
      </c>
      <c r="N125" s="12" t="s">
        <v>49</v>
      </c>
      <c r="O125" s="12" t="s">
        <v>287</v>
      </c>
      <c r="P125" s="12" t="s">
        <v>197</v>
      </c>
      <c r="Q125" s="35" t="n">
        <v>340</v>
      </c>
    </row>
    <row r="126" customFormat="false" ht="93.75" hidden="false" customHeight="false" outlineLevel="0" collapsed="false">
      <c r="K126" s="36" t="s">
        <v>288</v>
      </c>
      <c r="L126" s="51" t="s">
        <v>232</v>
      </c>
      <c r="M126" s="12" t="s">
        <v>165</v>
      </c>
      <c r="N126" s="12" t="s">
        <v>49</v>
      </c>
      <c r="O126" s="12" t="s">
        <v>289</v>
      </c>
      <c r="P126" s="12" t="s">
        <v>67</v>
      </c>
      <c r="Q126" s="35" t="n">
        <v>40</v>
      </c>
    </row>
    <row r="127" customFormat="false" ht="93.75" hidden="false" customHeight="false" outlineLevel="0" collapsed="false">
      <c r="K127" s="36" t="s">
        <v>290</v>
      </c>
      <c r="L127" s="51" t="s">
        <v>232</v>
      </c>
      <c r="M127" s="12" t="s">
        <v>165</v>
      </c>
      <c r="N127" s="12" t="s">
        <v>49</v>
      </c>
      <c r="O127" s="12" t="s">
        <v>289</v>
      </c>
      <c r="P127" s="12" t="s">
        <v>197</v>
      </c>
      <c r="Q127" s="35" t="n">
        <v>5</v>
      </c>
    </row>
    <row r="128" customFormat="false" ht="114.75" hidden="false" customHeight="true" outlineLevel="0" collapsed="false">
      <c r="K128" s="36" t="s">
        <v>291</v>
      </c>
      <c r="L128" s="51" t="s">
        <v>232</v>
      </c>
      <c r="M128" s="12" t="s">
        <v>165</v>
      </c>
      <c r="N128" s="12" t="s">
        <v>49</v>
      </c>
      <c r="O128" s="12" t="s">
        <v>292</v>
      </c>
      <c r="P128" s="12" t="s">
        <v>67</v>
      </c>
      <c r="Q128" s="35" t="n">
        <v>23</v>
      </c>
    </row>
    <row r="129" customFormat="false" ht="93.75" hidden="false" customHeight="false" outlineLevel="0" collapsed="false">
      <c r="K129" s="33" t="s">
        <v>293</v>
      </c>
      <c r="L129" s="51" t="s">
        <v>232</v>
      </c>
      <c r="M129" s="46" t="s">
        <v>165</v>
      </c>
      <c r="N129" s="46" t="s">
        <v>49</v>
      </c>
      <c r="O129" s="46" t="s">
        <v>294</v>
      </c>
      <c r="P129" s="46" t="s">
        <v>197</v>
      </c>
      <c r="Q129" s="35" t="n">
        <v>266</v>
      </c>
    </row>
    <row r="130" customFormat="false" ht="60.75" hidden="false" customHeight="true" outlineLevel="0" collapsed="false">
      <c r="K130" s="36" t="s">
        <v>295</v>
      </c>
      <c r="L130" s="51" t="s">
        <v>232</v>
      </c>
      <c r="M130" s="12" t="s">
        <v>165</v>
      </c>
      <c r="N130" s="12" t="s">
        <v>49</v>
      </c>
      <c r="O130" s="12" t="s">
        <v>296</v>
      </c>
      <c r="P130" s="12" t="s">
        <v>67</v>
      </c>
      <c r="Q130" s="35" t="n">
        <v>71.4</v>
      </c>
    </row>
    <row r="131" customFormat="false" ht="95.25" hidden="false" customHeight="true" outlineLevel="0" collapsed="false">
      <c r="K131" s="36" t="s">
        <v>297</v>
      </c>
      <c r="L131" s="51" t="s">
        <v>232</v>
      </c>
      <c r="M131" s="12" t="s">
        <v>165</v>
      </c>
      <c r="N131" s="12" t="s">
        <v>75</v>
      </c>
      <c r="O131" s="12" t="s">
        <v>298</v>
      </c>
      <c r="P131" s="12" t="s">
        <v>67</v>
      </c>
      <c r="Q131" s="35" t="n">
        <v>25</v>
      </c>
    </row>
    <row r="132" customFormat="false" ht="94.5" hidden="false" customHeight="true" outlineLevel="0" collapsed="false">
      <c r="K132" s="36" t="s">
        <v>299</v>
      </c>
      <c r="L132" s="51" t="s">
        <v>232</v>
      </c>
      <c r="M132" s="12" t="s">
        <v>165</v>
      </c>
      <c r="N132" s="12" t="s">
        <v>75</v>
      </c>
      <c r="O132" s="12" t="s">
        <v>298</v>
      </c>
      <c r="P132" s="12" t="s">
        <v>197</v>
      </c>
      <c r="Q132" s="35" t="n">
        <v>2490</v>
      </c>
    </row>
    <row r="133" customFormat="false" ht="77.25" hidden="false" customHeight="true" outlineLevel="0" collapsed="false">
      <c r="K133" s="36" t="s">
        <v>300</v>
      </c>
      <c r="L133" s="51" t="s">
        <v>232</v>
      </c>
      <c r="M133" s="12" t="s">
        <v>165</v>
      </c>
      <c r="N133" s="12" t="s">
        <v>75</v>
      </c>
      <c r="O133" s="12" t="s">
        <v>301</v>
      </c>
      <c r="P133" s="12" t="s">
        <v>302</v>
      </c>
      <c r="Q133" s="35" t="n">
        <v>7668</v>
      </c>
    </row>
    <row r="134" customFormat="false" ht="75" hidden="false" customHeight="false" outlineLevel="0" collapsed="false">
      <c r="K134" s="36" t="s">
        <v>303</v>
      </c>
      <c r="L134" s="51" t="s">
        <v>232</v>
      </c>
      <c r="M134" s="12" t="s">
        <v>165</v>
      </c>
      <c r="N134" s="12" t="s">
        <v>75</v>
      </c>
      <c r="O134" s="12" t="s">
        <v>304</v>
      </c>
      <c r="P134" s="12" t="s">
        <v>197</v>
      </c>
      <c r="Q134" s="35" t="n">
        <v>804</v>
      </c>
    </row>
    <row r="135" customFormat="false" ht="187.5" hidden="false" customHeight="false" outlineLevel="0" collapsed="false">
      <c r="A135" s="1" t="s">
        <v>175</v>
      </c>
      <c r="B135" s="1" t="s">
        <v>176</v>
      </c>
      <c r="C135" s="1" t="s">
        <v>221</v>
      </c>
      <c r="D135" s="1" t="s">
        <v>222</v>
      </c>
      <c r="E135" s="1" t="s">
        <v>205</v>
      </c>
      <c r="F135" s="1" t="s">
        <v>206</v>
      </c>
      <c r="G135" s="1" t="s">
        <v>305</v>
      </c>
      <c r="H135" s="1" t="s">
        <v>306</v>
      </c>
      <c r="I135" s="1" t="s">
        <v>90</v>
      </c>
      <c r="J135" s="1" t="s">
        <v>185</v>
      </c>
      <c r="K135" s="36" t="s">
        <v>307</v>
      </c>
      <c r="L135" s="51" t="s">
        <v>232</v>
      </c>
      <c r="M135" s="12" t="s">
        <v>165</v>
      </c>
      <c r="N135" s="12" t="s">
        <v>75</v>
      </c>
      <c r="O135" s="12" t="s">
        <v>308</v>
      </c>
      <c r="P135" s="12" t="s">
        <v>67</v>
      </c>
      <c r="Q135" s="35" t="n">
        <v>8630</v>
      </c>
    </row>
    <row r="136" customFormat="false" ht="168.75" hidden="false" customHeight="false" outlineLevel="0" collapsed="false">
      <c r="A136" s="1" t="s">
        <v>175</v>
      </c>
      <c r="B136" s="1" t="s">
        <v>176</v>
      </c>
      <c r="C136" s="1" t="s">
        <v>221</v>
      </c>
      <c r="D136" s="1" t="s">
        <v>222</v>
      </c>
      <c r="E136" s="1" t="s">
        <v>205</v>
      </c>
      <c r="F136" s="1" t="s">
        <v>206</v>
      </c>
      <c r="G136" s="1" t="s">
        <v>305</v>
      </c>
      <c r="H136" s="1" t="s">
        <v>306</v>
      </c>
      <c r="I136" s="1" t="s">
        <v>95</v>
      </c>
      <c r="J136" s="1" t="s">
        <v>194</v>
      </c>
      <c r="K136" s="36" t="s">
        <v>309</v>
      </c>
      <c r="L136" s="51" t="s">
        <v>232</v>
      </c>
      <c r="M136" s="12" t="s">
        <v>165</v>
      </c>
      <c r="N136" s="12" t="s">
        <v>75</v>
      </c>
      <c r="O136" s="12" t="s">
        <v>308</v>
      </c>
      <c r="P136" s="12" t="s">
        <v>283</v>
      </c>
      <c r="Q136" s="35" t="n">
        <v>14529</v>
      </c>
    </row>
    <row r="137" customFormat="false" ht="85.5" hidden="false" customHeight="true" outlineLevel="0" collapsed="false">
      <c r="A137" s="1" t="s">
        <v>175</v>
      </c>
      <c r="B137" s="1" t="s">
        <v>176</v>
      </c>
      <c r="C137" s="1" t="s">
        <v>221</v>
      </c>
      <c r="D137" s="1" t="s">
        <v>222</v>
      </c>
      <c r="E137" s="1" t="s">
        <v>205</v>
      </c>
      <c r="F137" s="1" t="s">
        <v>206</v>
      </c>
      <c r="G137" s="1" t="s">
        <v>310</v>
      </c>
      <c r="H137" s="1" t="s">
        <v>311</v>
      </c>
      <c r="I137" s="1" t="s">
        <v>45</v>
      </c>
      <c r="J137" s="1" t="s">
        <v>46</v>
      </c>
      <c r="K137" s="36" t="s">
        <v>300</v>
      </c>
      <c r="L137" s="51" t="s">
        <v>232</v>
      </c>
      <c r="M137" s="12" t="s">
        <v>165</v>
      </c>
      <c r="N137" s="12" t="s">
        <v>75</v>
      </c>
      <c r="O137" s="12" t="s">
        <v>312</v>
      </c>
      <c r="P137" s="12" t="s">
        <v>302</v>
      </c>
      <c r="Q137" s="35" t="n">
        <v>7791</v>
      </c>
    </row>
    <row r="138" customFormat="false" ht="64.5" hidden="false" customHeight="true" outlineLevel="0" collapsed="false">
      <c r="K138" s="36" t="s">
        <v>313</v>
      </c>
      <c r="L138" s="12" t="s">
        <v>232</v>
      </c>
      <c r="M138" s="12" t="s">
        <v>165</v>
      </c>
      <c r="N138" s="12" t="s">
        <v>314</v>
      </c>
      <c r="O138" s="12" t="s">
        <v>315</v>
      </c>
      <c r="P138" s="12" t="s">
        <v>283</v>
      </c>
      <c r="Q138" s="35" t="n">
        <v>20</v>
      </c>
    </row>
    <row r="139" customFormat="false" ht="65.25" hidden="false" customHeight="true" outlineLevel="0" collapsed="false">
      <c r="K139" s="36" t="s">
        <v>316</v>
      </c>
      <c r="L139" s="51" t="s">
        <v>232</v>
      </c>
      <c r="M139" s="12" t="s">
        <v>84</v>
      </c>
      <c r="N139" s="12" t="s">
        <v>53</v>
      </c>
      <c r="O139" s="12" t="s">
        <v>317</v>
      </c>
      <c r="P139" s="12" t="s">
        <v>67</v>
      </c>
      <c r="Q139" s="35" t="n">
        <v>250</v>
      </c>
    </row>
    <row r="140" customFormat="false" ht="37.5" hidden="false" customHeight="false" outlineLevel="0" collapsed="false">
      <c r="A140" s="1" t="s">
        <v>175</v>
      </c>
      <c r="B140" s="1" t="s">
        <v>176</v>
      </c>
      <c r="C140" s="1" t="s">
        <v>221</v>
      </c>
      <c r="D140" s="1" t="s">
        <v>222</v>
      </c>
      <c r="E140" s="1" t="s">
        <v>318</v>
      </c>
      <c r="F140" s="1" t="s">
        <v>319</v>
      </c>
      <c r="G140" s="1" t="s">
        <v>320</v>
      </c>
      <c r="H140" s="1" t="s">
        <v>321</v>
      </c>
      <c r="I140" s="1" t="s">
        <v>95</v>
      </c>
      <c r="J140" s="1" t="s">
        <v>194</v>
      </c>
      <c r="K140" s="37" t="s">
        <v>322</v>
      </c>
      <c r="L140" s="50" t="s">
        <v>323</v>
      </c>
      <c r="M140" s="12"/>
      <c r="N140" s="12"/>
      <c r="O140" s="12"/>
      <c r="P140" s="12"/>
      <c r="Q140" s="39" t="n">
        <f aca="false">Q141+Q142+Q143+Q144+Q145+Q146+Q147+Q148+Q149+Q150+Q151+Q152+Q153+Q154+Q155+Q156+Q157+Q158+Q159+Q160</f>
        <v>59340.3</v>
      </c>
    </row>
    <row r="141" customFormat="false" ht="37.5" hidden="false" customHeight="false" outlineLevel="0" collapsed="false">
      <c r="A141" s="1" t="s">
        <v>175</v>
      </c>
      <c r="B141" s="1" t="s">
        <v>176</v>
      </c>
      <c r="C141" s="1" t="s">
        <v>221</v>
      </c>
      <c r="D141" s="1" t="s">
        <v>222</v>
      </c>
      <c r="E141" s="1" t="s">
        <v>324</v>
      </c>
      <c r="F141" s="1" t="s">
        <v>325</v>
      </c>
      <c r="G141" s="1" t="s">
        <v>326</v>
      </c>
      <c r="H141" s="1" t="s">
        <v>327</v>
      </c>
      <c r="I141" s="1" t="s">
        <v>328</v>
      </c>
      <c r="J141" s="1" t="s">
        <v>329</v>
      </c>
      <c r="K141" s="55" t="s">
        <v>253</v>
      </c>
      <c r="L141" s="42" t="s">
        <v>323</v>
      </c>
      <c r="M141" s="12" t="s">
        <v>234</v>
      </c>
      <c r="N141" s="12" t="s">
        <v>48</v>
      </c>
      <c r="O141" s="12" t="s">
        <v>330</v>
      </c>
      <c r="P141" s="12" t="s">
        <v>90</v>
      </c>
      <c r="Q141" s="35" t="n">
        <v>800</v>
      </c>
    </row>
    <row r="142" customFormat="false" ht="37.5" hidden="false" customHeight="false" outlineLevel="0" collapsed="false">
      <c r="A142" s="1" t="s">
        <v>175</v>
      </c>
      <c r="B142" s="1" t="s">
        <v>176</v>
      </c>
      <c r="C142" s="1" t="s">
        <v>221</v>
      </c>
      <c r="D142" s="1" t="s">
        <v>222</v>
      </c>
      <c r="E142" s="1" t="s">
        <v>324</v>
      </c>
      <c r="F142" s="1" t="s">
        <v>325</v>
      </c>
      <c r="G142" s="1" t="s">
        <v>331</v>
      </c>
      <c r="H142" s="1" t="s">
        <v>332</v>
      </c>
      <c r="I142" s="1" t="s">
        <v>67</v>
      </c>
      <c r="J142" s="1" t="s">
        <v>68</v>
      </c>
      <c r="K142" s="36" t="s">
        <v>333</v>
      </c>
      <c r="L142" s="42" t="s">
        <v>323</v>
      </c>
      <c r="M142" s="12" t="s">
        <v>234</v>
      </c>
      <c r="N142" s="12" t="s">
        <v>48</v>
      </c>
      <c r="O142" s="12" t="s">
        <v>334</v>
      </c>
      <c r="P142" s="12" t="s">
        <v>90</v>
      </c>
      <c r="Q142" s="35" t="n">
        <v>8718</v>
      </c>
    </row>
    <row r="143" customFormat="false" ht="37.5" hidden="false" customHeight="false" outlineLevel="0" collapsed="false">
      <c r="A143" s="1" t="s">
        <v>175</v>
      </c>
      <c r="B143" s="1" t="s">
        <v>176</v>
      </c>
      <c r="C143" s="1" t="s">
        <v>221</v>
      </c>
      <c r="D143" s="1" t="s">
        <v>222</v>
      </c>
      <c r="E143" s="1" t="s">
        <v>324</v>
      </c>
      <c r="F143" s="1" t="s">
        <v>325</v>
      </c>
      <c r="G143" s="1" t="s">
        <v>331</v>
      </c>
      <c r="H143" s="1" t="s">
        <v>332</v>
      </c>
      <c r="I143" s="1" t="s">
        <v>328</v>
      </c>
      <c r="J143" s="1" t="s">
        <v>329</v>
      </c>
      <c r="K143" s="36" t="s">
        <v>335</v>
      </c>
      <c r="L143" s="12" t="s">
        <v>323</v>
      </c>
      <c r="M143" s="12" t="s">
        <v>234</v>
      </c>
      <c r="N143" s="12" t="s">
        <v>234</v>
      </c>
      <c r="O143" s="12" t="s">
        <v>336</v>
      </c>
      <c r="P143" s="12" t="s">
        <v>90</v>
      </c>
      <c r="Q143" s="35" t="n">
        <v>100</v>
      </c>
    </row>
    <row r="144" customFormat="false" ht="56.25" hidden="false" customHeight="false" outlineLevel="0" collapsed="false">
      <c r="K144" s="36" t="s">
        <v>337</v>
      </c>
      <c r="L144" s="12" t="s">
        <v>323</v>
      </c>
      <c r="M144" s="12" t="s">
        <v>138</v>
      </c>
      <c r="N144" s="12" t="s">
        <v>53</v>
      </c>
      <c r="O144" s="12" t="s">
        <v>338</v>
      </c>
      <c r="P144" s="12" t="s">
        <v>90</v>
      </c>
      <c r="Q144" s="35" t="n">
        <v>14077.3</v>
      </c>
    </row>
    <row r="145" customFormat="false" ht="56.25" hidden="false" customHeight="false" outlineLevel="0" collapsed="false">
      <c r="K145" s="36" t="s">
        <v>339</v>
      </c>
      <c r="L145" s="12" t="s">
        <v>323</v>
      </c>
      <c r="M145" s="12" t="s">
        <v>138</v>
      </c>
      <c r="N145" s="12" t="s">
        <v>53</v>
      </c>
      <c r="O145" s="12" t="s">
        <v>338</v>
      </c>
      <c r="P145" s="12" t="s">
        <v>95</v>
      </c>
      <c r="Q145" s="35" t="n">
        <v>700</v>
      </c>
    </row>
    <row r="146" customFormat="false" ht="56.25" hidden="false" customHeight="false" outlineLevel="0" collapsed="false">
      <c r="K146" s="36" t="s">
        <v>340</v>
      </c>
      <c r="L146" s="12" t="s">
        <v>323</v>
      </c>
      <c r="M146" s="12" t="s">
        <v>138</v>
      </c>
      <c r="N146" s="12" t="s">
        <v>53</v>
      </c>
      <c r="O146" s="12" t="s">
        <v>341</v>
      </c>
      <c r="P146" s="12" t="s">
        <v>90</v>
      </c>
      <c r="Q146" s="35" t="n">
        <v>100</v>
      </c>
    </row>
    <row r="147" customFormat="false" ht="37.5" hidden="false" customHeight="false" outlineLevel="0" collapsed="false">
      <c r="K147" s="36" t="s">
        <v>342</v>
      </c>
      <c r="L147" s="12" t="s">
        <v>323</v>
      </c>
      <c r="M147" s="12" t="s">
        <v>138</v>
      </c>
      <c r="N147" s="12" t="s">
        <v>53</v>
      </c>
      <c r="O147" s="12" t="s">
        <v>343</v>
      </c>
      <c r="P147" s="12" t="s">
        <v>90</v>
      </c>
      <c r="Q147" s="35" t="n">
        <v>30</v>
      </c>
    </row>
    <row r="148" customFormat="false" ht="37.5" hidden="false" customHeight="false" outlineLevel="0" collapsed="false">
      <c r="K148" s="36" t="s">
        <v>344</v>
      </c>
      <c r="L148" s="12" t="s">
        <v>323</v>
      </c>
      <c r="M148" s="12" t="s">
        <v>138</v>
      </c>
      <c r="N148" s="12" t="s">
        <v>53</v>
      </c>
      <c r="O148" s="12" t="s">
        <v>345</v>
      </c>
      <c r="P148" s="12" t="s">
        <v>90</v>
      </c>
      <c r="Q148" s="35" t="n">
        <v>1000</v>
      </c>
    </row>
    <row r="149" customFormat="false" ht="56.25" hidden="false" customHeight="false" outlineLevel="0" collapsed="false">
      <c r="K149" s="36" t="s">
        <v>91</v>
      </c>
      <c r="L149" s="12" t="s">
        <v>323</v>
      </c>
      <c r="M149" s="12" t="s">
        <v>138</v>
      </c>
      <c r="N149" s="12" t="s">
        <v>53</v>
      </c>
      <c r="O149" s="12" t="s">
        <v>346</v>
      </c>
      <c r="P149" s="12" t="s">
        <v>90</v>
      </c>
      <c r="Q149" s="35" t="n">
        <v>18966</v>
      </c>
    </row>
    <row r="150" customFormat="false" ht="56.25" hidden="false" customHeight="false" outlineLevel="0" collapsed="false">
      <c r="K150" s="36" t="s">
        <v>96</v>
      </c>
      <c r="L150" s="12" t="s">
        <v>323</v>
      </c>
      <c r="M150" s="12" t="s">
        <v>138</v>
      </c>
      <c r="N150" s="12" t="s">
        <v>53</v>
      </c>
      <c r="O150" s="12" t="s">
        <v>346</v>
      </c>
      <c r="P150" s="12" t="s">
        <v>95</v>
      </c>
      <c r="Q150" s="35" t="n">
        <v>637</v>
      </c>
    </row>
    <row r="151" customFormat="false" ht="37.5" hidden="false" customHeight="false" outlineLevel="0" collapsed="false">
      <c r="K151" s="36" t="s">
        <v>347</v>
      </c>
      <c r="L151" s="12" t="s">
        <v>323</v>
      </c>
      <c r="M151" s="12" t="s">
        <v>138</v>
      </c>
      <c r="N151" s="12" t="s">
        <v>53</v>
      </c>
      <c r="O151" s="12" t="s">
        <v>348</v>
      </c>
      <c r="P151" s="12" t="s">
        <v>90</v>
      </c>
      <c r="Q151" s="35" t="n">
        <v>3283</v>
      </c>
    </row>
    <row r="152" customFormat="false" ht="37.5" hidden="false" customHeight="false" outlineLevel="0" collapsed="false">
      <c r="K152" s="36" t="s">
        <v>347</v>
      </c>
      <c r="L152" s="12" t="s">
        <v>323</v>
      </c>
      <c r="M152" s="12" t="s">
        <v>138</v>
      </c>
      <c r="N152" s="12" t="s">
        <v>53</v>
      </c>
      <c r="O152" s="12" t="s">
        <v>349</v>
      </c>
      <c r="P152" s="12" t="s">
        <v>90</v>
      </c>
      <c r="Q152" s="35" t="n">
        <v>920</v>
      </c>
    </row>
    <row r="153" customFormat="false" ht="37.5" hidden="false" customHeight="false" outlineLevel="0" collapsed="false">
      <c r="K153" s="36" t="s">
        <v>347</v>
      </c>
      <c r="L153" s="12" t="s">
        <v>323</v>
      </c>
      <c r="M153" s="12" t="s">
        <v>138</v>
      </c>
      <c r="N153" s="12" t="s">
        <v>53</v>
      </c>
      <c r="O153" s="12" t="s">
        <v>350</v>
      </c>
      <c r="P153" s="12" t="s">
        <v>90</v>
      </c>
      <c r="Q153" s="35" t="n">
        <v>7253</v>
      </c>
    </row>
    <row r="154" customFormat="false" ht="61.5" hidden="false" customHeight="true" outlineLevel="0" collapsed="false">
      <c r="A154" s="1" t="s">
        <v>175</v>
      </c>
      <c r="B154" s="1" t="s">
        <v>176</v>
      </c>
      <c r="C154" s="1" t="s">
        <v>221</v>
      </c>
      <c r="D154" s="1" t="s">
        <v>222</v>
      </c>
      <c r="E154" s="1" t="s">
        <v>324</v>
      </c>
      <c r="F154" s="1" t="s">
        <v>325</v>
      </c>
      <c r="G154" s="1" t="s">
        <v>331</v>
      </c>
      <c r="H154" s="1" t="s">
        <v>332</v>
      </c>
      <c r="I154" s="1" t="s">
        <v>90</v>
      </c>
      <c r="J154" s="1" t="s">
        <v>185</v>
      </c>
      <c r="K154" s="36" t="s">
        <v>351</v>
      </c>
      <c r="L154" s="12" t="s">
        <v>323</v>
      </c>
      <c r="M154" s="12" t="s">
        <v>138</v>
      </c>
      <c r="N154" s="12" t="s">
        <v>53</v>
      </c>
      <c r="O154" s="12" t="s">
        <v>352</v>
      </c>
      <c r="P154" s="12" t="s">
        <v>90</v>
      </c>
      <c r="Q154" s="35" t="n">
        <v>16</v>
      </c>
    </row>
    <row r="155" customFormat="false" ht="80.25" hidden="false" customHeight="true" outlineLevel="0" collapsed="false">
      <c r="A155" s="1" t="s">
        <v>175</v>
      </c>
      <c r="B155" s="1" t="s">
        <v>176</v>
      </c>
      <c r="C155" s="1" t="s">
        <v>221</v>
      </c>
      <c r="D155" s="1" t="s">
        <v>222</v>
      </c>
      <c r="E155" s="1" t="s">
        <v>324</v>
      </c>
      <c r="F155" s="1" t="s">
        <v>325</v>
      </c>
      <c r="G155" s="1" t="s">
        <v>331</v>
      </c>
      <c r="H155" s="1" t="s">
        <v>332</v>
      </c>
      <c r="I155" s="1" t="s">
        <v>95</v>
      </c>
      <c r="J155" s="1" t="s">
        <v>194</v>
      </c>
      <c r="K155" s="36" t="s">
        <v>353</v>
      </c>
      <c r="L155" s="12" t="s">
        <v>323</v>
      </c>
      <c r="M155" s="12" t="s">
        <v>138</v>
      </c>
      <c r="N155" s="12" t="s">
        <v>53</v>
      </c>
      <c r="O155" s="12" t="s">
        <v>354</v>
      </c>
      <c r="P155" s="12" t="s">
        <v>90</v>
      </c>
      <c r="Q155" s="35" t="n">
        <v>90</v>
      </c>
    </row>
    <row r="156" customFormat="false" ht="63" hidden="false" customHeight="true" outlineLevel="0" collapsed="false">
      <c r="K156" s="36" t="s">
        <v>270</v>
      </c>
      <c r="L156" s="53" t="s">
        <v>323</v>
      </c>
      <c r="M156" s="53" t="s">
        <v>138</v>
      </c>
      <c r="N156" s="53" t="s">
        <v>75</v>
      </c>
      <c r="O156" s="53" t="s">
        <v>355</v>
      </c>
      <c r="P156" s="53" t="s">
        <v>73</v>
      </c>
      <c r="Q156" s="56" t="n">
        <v>780</v>
      </c>
    </row>
    <row r="157" customFormat="false" ht="54.75" hidden="false" customHeight="true" outlineLevel="0" collapsed="false">
      <c r="A157" s="1" t="s">
        <v>175</v>
      </c>
      <c r="B157" s="1" t="s">
        <v>176</v>
      </c>
      <c r="C157" s="1" t="s">
        <v>356</v>
      </c>
      <c r="D157" s="1" t="s">
        <v>357</v>
      </c>
      <c r="E157" s="1" t="s">
        <v>205</v>
      </c>
      <c r="F157" s="1" t="s">
        <v>206</v>
      </c>
      <c r="G157" s="1" t="s">
        <v>226</v>
      </c>
      <c r="H157" s="1" t="s">
        <v>227</v>
      </c>
      <c r="I157" s="1" t="s">
        <v>95</v>
      </c>
      <c r="J157" s="1" t="s">
        <v>194</v>
      </c>
      <c r="K157" s="36" t="s">
        <v>272</v>
      </c>
      <c r="L157" s="53" t="s">
        <v>323</v>
      </c>
      <c r="M157" s="53" t="s">
        <v>138</v>
      </c>
      <c r="N157" s="53" t="s">
        <v>75</v>
      </c>
      <c r="O157" s="53" t="s">
        <v>358</v>
      </c>
      <c r="P157" s="53" t="s">
        <v>45</v>
      </c>
      <c r="Q157" s="56" t="n">
        <v>1590</v>
      </c>
    </row>
    <row r="158" customFormat="false" ht="54.75" hidden="false" customHeight="true" outlineLevel="0" collapsed="false">
      <c r="K158" s="36" t="s">
        <v>274</v>
      </c>
      <c r="L158" s="53" t="s">
        <v>323</v>
      </c>
      <c r="M158" s="53" t="s">
        <v>138</v>
      </c>
      <c r="N158" s="53" t="s">
        <v>75</v>
      </c>
      <c r="O158" s="53" t="s">
        <v>358</v>
      </c>
      <c r="P158" s="53" t="s">
        <v>67</v>
      </c>
      <c r="Q158" s="56" t="n">
        <v>79</v>
      </c>
    </row>
    <row r="159" customFormat="false" ht="37.5" hidden="false" customHeight="true" outlineLevel="0" collapsed="false">
      <c r="K159" s="36" t="s">
        <v>276</v>
      </c>
      <c r="L159" s="53" t="s">
        <v>323</v>
      </c>
      <c r="M159" s="53" t="s">
        <v>138</v>
      </c>
      <c r="N159" s="53" t="s">
        <v>75</v>
      </c>
      <c r="O159" s="53" t="s">
        <v>358</v>
      </c>
      <c r="P159" s="53" t="s">
        <v>79</v>
      </c>
      <c r="Q159" s="56" t="n">
        <v>1</v>
      </c>
    </row>
    <row r="160" customFormat="false" ht="56.25" hidden="false" customHeight="false" outlineLevel="0" collapsed="false">
      <c r="A160" s="1" t="s">
        <v>175</v>
      </c>
      <c r="B160" s="1" t="s">
        <v>176</v>
      </c>
      <c r="C160" s="1" t="s">
        <v>359</v>
      </c>
      <c r="D160" s="1" t="s">
        <v>360</v>
      </c>
      <c r="E160" s="1" t="s">
        <v>205</v>
      </c>
      <c r="F160" s="1" t="s">
        <v>206</v>
      </c>
      <c r="G160" s="1" t="s">
        <v>361</v>
      </c>
      <c r="H160" s="1" t="s">
        <v>362</v>
      </c>
      <c r="I160" s="1" t="s">
        <v>73</v>
      </c>
      <c r="J160" s="1" t="s">
        <v>225</v>
      </c>
      <c r="K160" s="36" t="s">
        <v>363</v>
      </c>
      <c r="L160" s="51" t="s">
        <v>323</v>
      </c>
      <c r="M160" s="12" t="s">
        <v>165</v>
      </c>
      <c r="N160" s="12" t="s">
        <v>49</v>
      </c>
      <c r="O160" s="12" t="s">
        <v>287</v>
      </c>
      <c r="P160" s="12" t="s">
        <v>90</v>
      </c>
      <c r="Q160" s="35" t="n">
        <v>200</v>
      </c>
    </row>
    <row r="161" customFormat="false" ht="45" hidden="false" customHeight="true" outlineLevel="0" collapsed="false">
      <c r="A161" s="1" t="s">
        <v>364</v>
      </c>
      <c r="B161" s="1" t="s">
        <v>365</v>
      </c>
      <c r="C161" s="1" t="s">
        <v>203</v>
      </c>
      <c r="D161" s="1" t="s">
        <v>204</v>
      </c>
      <c r="E161" s="1" t="s">
        <v>366</v>
      </c>
      <c r="F161" s="1" t="s">
        <v>367</v>
      </c>
      <c r="G161" s="1" t="s">
        <v>213</v>
      </c>
      <c r="H161" s="1" t="s">
        <v>214</v>
      </c>
      <c r="I161" s="1" t="s">
        <v>90</v>
      </c>
      <c r="J161" s="1" t="s">
        <v>185</v>
      </c>
      <c r="K161" s="37" t="s">
        <v>368</v>
      </c>
      <c r="L161" s="50" t="s">
        <v>369</v>
      </c>
      <c r="M161" s="12"/>
      <c r="N161" s="12"/>
      <c r="O161" s="12"/>
      <c r="P161" s="12"/>
      <c r="Q161" s="39" t="n">
        <f aca="false">Q162+Q168+Q169+Q163+Q164+Q165+Q166+Q167+Q170+Q171+Q172+Q173+Q174+Q175+Q176+Q177+Q178+Q179+Q180+Q181+Q182+Q183+Q184+Q185+Q186+Q187++Q188+Q189+Q190+Q191+Q192+Q193+Q194+Q195+Q196+Q197+Q198+Q199+Q200+Q201+Q202+Q203+Q204+Q205+Q206+Q207+Q208+Q209+Q210+Q211+Q212+Q213+Q215+Q216+Q214+Q217+Q218+Q219+Q220+Q221+Q222+Q223+Q224+Q225+Q226+Q227+Q228</f>
        <v>204560.3</v>
      </c>
    </row>
    <row r="162" customFormat="false" ht="103.5" hidden="false" customHeight="true" outlineLevel="0" collapsed="false">
      <c r="K162" s="36" t="s">
        <v>370</v>
      </c>
      <c r="L162" s="51" t="s">
        <v>369</v>
      </c>
      <c r="M162" s="12" t="s">
        <v>165</v>
      </c>
      <c r="N162" s="12" t="s">
        <v>53</v>
      </c>
      <c r="O162" s="12" t="s">
        <v>371</v>
      </c>
      <c r="P162" s="12" t="s">
        <v>67</v>
      </c>
      <c r="Q162" s="35" t="n">
        <v>15</v>
      </c>
    </row>
    <row r="163" customFormat="false" ht="93.75" hidden="false" customHeight="true" outlineLevel="0" collapsed="false">
      <c r="K163" s="36" t="s">
        <v>372</v>
      </c>
      <c r="L163" s="51" t="s">
        <v>369</v>
      </c>
      <c r="M163" s="12" t="s">
        <v>165</v>
      </c>
      <c r="N163" s="12" t="s">
        <v>53</v>
      </c>
      <c r="O163" s="12" t="s">
        <v>371</v>
      </c>
      <c r="P163" s="12" t="s">
        <v>283</v>
      </c>
      <c r="Q163" s="35" t="n">
        <v>2585</v>
      </c>
    </row>
    <row r="164" customFormat="false" ht="99" hidden="false" customHeight="true" outlineLevel="0" collapsed="false">
      <c r="A164" s="1" t="s">
        <v>364</v>
      </c>
      <c r="B164" s="1" t="s">
        <v>365</v>
      </c>
      <c r="C164" s="1" t="s">
        <v>203</v>
      </c>
      <c r="D164" s="1" t="s">
        <v>204</v>
      </c>
      <c r="E164" s="1" t="s">
        <v>366</v>
      </c>
      <c r="F164" s="1" t="s">
        <v>367</v>
      </c>
      <c r="G164" s="1" t="s">
        <v>373</v>
      </c>
      <c r="H164" s="1" t="s">
        <v>374</v>
      </c>
      <c r="I164" s="1" t="s">
        <v>90</v>
      </c>
      <c r="J164" s="1" t="s">
        <v>185</v>
      </c>
      <c r="K164" s="36" t="s">
        <v>375</v>
      </c>
      <c r="L164" s="42" t="s">
        <v>369</v>
      </c>
      <c r="M164" s="12" t="s">
        <v>165</v>
      </c>
      <c r="N164" s="12" t="s">
        <v>48</v>
      </c>
      <c r="O164" s="12" t="s">
        <v>376</v>
      </c>
      <c r="P164" s="12" t="s">
        <v>90</v>
      </c>
      <c r="Q164" s="35" t="n">
        <v>34969.8</v>
      </c>
    </row>
    <row r="165" customFormat="false" ht="92.25" hidden="false" customHeight="true" outlineLevel="0" collapsed="false">
      <c r="A165" s="1" t="s">
        <v>364</v>
      </c>
      <c r="B165" s="1" t="s">
        <v>365</v>
      </c>
      <c r="C165" s="1" t="s">
        <v>169</v>
      </c>
      <c r="D165" s="1" t="s">
        <v>170</v>
      </c>
      <c r="E165" s="1" t="s">
        <v>366</v>
      </c>
      <c r="F165" s="1" t="s">
        <v>367</v>
      </c>
      <c r="G165" s="1" t="s">
        <v>373</v>
      </c>
      <c r="H165" s="1" t="s">
        <v>374</v>
      </c>
      <c r="I165" s="1" t="s">
        <v>90</v>
      </c>
      <c r="J165" s="1" t="s">
        <v>185</v>
      </c>
      <c r="K165" s="36" t="s">
        <v>377</v>
      </c>
      <c r="L165" s="42" t="s">
        <v>369</v>
      </c>
      <c r="M165" s="12" t="s">
        <v>165</v>
      </c>
      <c r="N165" s="12" t="s">
        <v>48</v>
      </c>
      <c r="O165" s="12" t="s">
        <v>378</v>
      </c>
      <c r="P165" s="12" t="s">
        <v>45</v>
      </c>
      <c r="Q165" s="35" t="n">
        <v>13755</v>
      </c>
    </row>
    <row r="166" customFormat="false" ht="131.25" hidden="false" customHeight="false" outlineLevel="0" collapsed="false">
      <c r="A166" s="1" t="s">
        <v>364</v>
      </c>
      <c r="B166" s="1" t="s">
        <v>365</v>
      </c>
      <c r="C166" s="1" t="s">
        <v>379</v>
      </c>
      <c r="D166" s="1" t="s">
        <v>380</v>
      </c>
      <c r="E166" s="1" t="s">
        <v>381</v>
      </c>
      <c r="F166" s="1" t="s">
        <v>382</v>
      </c>
      <c r="G166" s="1" t="s">
        <v>383</v>
      </c>
      <c r="H166" s="1" t="s">
        <v>384</v>
      </c>
      <c r="I166" s="1" t="s">
        <v>90</v>
      </c>
      <c r="J166" s="1" t="s">
        <v>185</v>
      </c>
      <c r="K166" s="36" t="s">
        <v>385</v>
      </c>
      <c r="L166" s="42" t="s">
        <v>369</v>
      </c>
      <c r="M166" s="12" t="s">
        <v>165</v>
      </c>
      <c r="N166" s="12" t="s">
        <v>48</v>
      </c>
      <c r="O166" s="12" t="s">
        <v>378</v>
      </c>
      <c r="P166" s="12" t="s">
        <v>67</v>
      </c>
      <c r="Q166" s="35" t="n">
        <v>2037.6</v>
      </c>
    </row>
    <row r="167" customFormat="false" ht="112.5" hidden="false" customHeight="false" outlineLevel="0" collapsed="false">
      <c r="A167" s="1" t="s">
        <v>364</v>
      </c>
      <c r="B167" s="1" t="s">
        <v>365</v>
      </c>
      <c r="C167" s="1" t="s">
        <v>379</v>
      </c>
      <c r="D167" s="1" t="s">
        <v>380</v>
      </c>
      <c r="E167" s="1" t="s">
        <v>381</v>
      </c>
      <c r="F167" s="1" t="s">
        <v>382</v>
      </c>
      <c r="G167" s="1" t="s">
        <v>383</v>
      </c>
      <c r="H167" s="1" t="s">
        <v>384</v>
      </c>
      <c r="I167" s="1" t="s">
        <v>95</v>
      </c>
      <c r="J167" s="1" t="s">
        <v>194</v>
      </c>
      <c r="K167" s="36" t="s">
        <v>386</v>
      </c>
      <c r="L167" s="42" t="s">
        <v>369</v>
      </c>
      <c r="M167" s="12" t="s">
        <v>165</v>
      </c>
      <c r="N167" s="12" t="s">
        <v>48</v>
      </c>
      <c r="O167" s="12" t="s">
        <v>378</v>
      </c>
      <c r="P167" s="12" t="s">
        <v>79</v>
      </c>
      <c r="Q167" s="35" t="n">
        <v>55</v>
      </c>
    </row>
    <row r="168" customFormat="false" ht="93.75" hidden="false" customHeight="false" outlineLevel="0" collapsed="false">
      <c r="K168" s="36" t="s">
        <v>375</v>
      </c>
      <c r="L168" s="42" t="s">
        <v>369</v>
      </c>
      <c r="M168" s="12" t="s">
        <v>165</v>
      </c>
      <c r="N168" s="12" t="s">
        <v>48</v>
      </c>
      <c r="O168" s="12" t="s">
        <v>387</v>
      </c>
      <c r="P168" s="12" t="s">
        <v>90</v>
      </c>
      <c r="Q168" s="35" t="n">
        <v>65.2</v>
      </c>
    </row>
    <row r="169" customFormat="false" ht="131.25" hidden="false" customHeight="false" outlineLevel="0" collapsed="false">
      <c r="K169" s="36" t="s">
        <v>385</v>
      </c>
      <c r="L169" s="42" t="s">
        <v>369</v>
      </c>
      <c r="M169" s="12" t="s">
        <v>165</v>
      </c>
      <c r="N169" s="12" t="s">
        <v>48</v>
      </c>
      <c r="O169" s="12" t="s">
        <v>388</v>
      </c>
      <c r="P169" s="12" t="s">
        <v>67</v>
      </c>
      <c r="Q169" s="35" t="n">
        <v>108.4</v>
      </c>
    </row>
    <row r="170" customFormat="false" ht="98.25" hidden="false" customHeight="true" outlineLevel="0" collapsed="false">
      <c r="A170" s="1" t="s">
        <v>364</v>
      </c>
      <c r="B170" s="1" t="s">
        <v>365</v>
      </c>
      <c r="C170" s="1" t="s">
        <v>379</v>
      </c>
      <c r="D170" s="1" t="s">
        <v>380</v>
      </c>
      <c r="E170" s="1" t="s">
        <v>381</v>
      </c>
      <c r="F170" s="1" t="s">
        <v>382</v>
      </c>
      <c r="G170" s="1" t="s">
        <v>389</v>
      </c>
      <c r="H170" s="1" t="s">
        <v>390</v>
      </c>
      <c r="I170" s="1" t="s">
        <v>60</v>
      </c>
      <c r="J170" s="1" t="s">
        <v>391</v>
      </c>
      <c r="K170" s="36" t="s">
        <v>392</v>
      </c>
      <c r="L170" s="12" t="s">
        <v>369</v>
      </c>
      <c r="M170" s="12" t="s">
        <v>165</v>
      </c>
      <c r="N170" s="12" t="s">
        <v>49</v>
      </c>
      <c r="O170" s="12" t="s">
        <v>393</v>
      </c>
      <c r="P170" s="12" t="s">
        <v>67</v>
      </c>
      <c r="Q170" s="35" t="n">
        <v>1</v>
      </c>
    </row>
    <row r="171" customFormat="false" ht="93.75" hidden="false" customHeight="false" outlineLevel="0" collapsed="false">
      <c r="A171" s="1" t="s">
        <v>364</v>
      </c>
      <c r="B171" s="1" t="s">
        <v>365</v>
      </c>
      <c r="C171" s="1" t="s">
        <v>379</v>
      </c>
      <c r="D171" s="1" t="s">
        <v>380</v>
      </c>
      <c r="E171" s="1" t="s">
        <v>381</v>
      </c>
      <c r="F171" s="1" t="s">
        <v>382</v>
      </c>
      <c r="G171" s="1" t="s">
        <v>373</v>
      </c>
      <c r="H171" s="1" t="s">
        <v>374</v>
      </c>
      <c r="I171" s="1" t="s">
        <v>45</v>
      </c>
      <c r="J171" s="1" t="s">
        <v>46</v>
      </c>
      <c r="K171" s="36" t="s">
        <v>394</v>
      </c>
      <c r="L171" s="12" t="s">
        <v>369</v>
      </c>
      <c r="M171" s="12" t="s">
        <v>165</v>
      </c>
      <c r="N171" s="12" t="s">
        <v>49</v>
      </c>
      <c r="O171" s="12" t="s">
        <v>393</v>
      </c>
      <c r="P171" s="12" t="s">
        <v>197</v>
      </c>
      <c r="Q171" s="35" t="n">
        <v>82</v>
      </c>
    </row>
    <row r="172" customFormat="false" ht="95.25" hidden="false" customHeight="true" outlineLevel="0" collapsed="false">
      <c r="A172" s="1" t="s">
        <v>364</v>
      </c>
      <c r="B172" s="1" t="s">
        <v>365</v>
      </c>
      <c r="C172" s="1" t="s">
        <v>379</v>
      </c>
      <c r="D172" s="1" t="s">
        <v>380</v>
      </c>
      <c r="E172" s="1" t="s">
        <v>381</v>
      </c>
      <c r="F172" s="1" t="s">
        <v>382</v>
      </c>
      <c r="G172" s="1" t="s">
        <v>373</v>
      </c>
      <c r="H172" s="1" t="s">
        <v>374</v>
      </c>
      <c r="I172" s="1" t="s">
        <v>67</v>
      </c>
      <c r="J172" s="1" t="s">
        <v>68</v>
      </c>
      <c r="K172" s="36" t="s">
        <v>395</v>
      </c>
      <c r="L172" s="12" t="s">
        <v>369</v>
      </c>
      <c r="M172" s="12" t="s">
        <v>165</v>
      </c>
      <c r="N172" s="12" t="s">
        <v>49</v>
      </c>
      <c r="O172" s="12" t="s">
        <v>396</v>
      </c>
      <c r="P172" s="12" t="s">
        <v>67</v>
      </c>
      <c r="Q172" s="35" t="n">
        <v>2</v>
      </c>
    </row>
    <row r="173" customFormat="false" ht="77.25" hidden="false" customHeight="true" outlineLevel="0" collapsed="false">
      <c r="A173" s="1" t="s">
        <v>364</v>
      </c>
      <c r="B173" s="1" t="s">
        <v>365</v>
      </c>
      <c r="C173" s="1" t="s">
        <v>379</v>
      </c>
      <c r="D173" s="1" t="s">
        <v>380</v>
      </c>
      <c r="E173" s="1" t="s">
        <v>381</v>
      </c>
      <c r="F173" s="1" t="s">
        <v>382</v>
      </c>
      <c r="G173" s="1" t="s">
        <v>373</v>
      </c>
      <c r="H173" s="1" t="s">
        <v>374</v>
      </c>
      <c r="I173" s="1" t="s">
        <v>90</v>
      </c>
      <c r="J173" s="1" t="s">
        <v>185</v>
      </c>
      <c r="K173" s="36" t="s">
        <v>397</v>
      </c>
      <c r="L173" s="12" t="s">
        <v>369</v>
      </c>
      <c r="M173" s="12" t="s">
        <v>165</v>
      </c>
      <c r="N173" s="12" t="s">
        <v>49</v>
      </c>
      <c r="O173" s="12" t="s">
        <v>396</v>
      </c>
      <c r="P173" s="12" t="s">
        <v>197</v>
      </c>
      <c r="Q173" s="35" t="n">
        <v>384</v>
      </c>
    </row>
    <row r="174" customFormat="false" ht="69" hidden="false" customHeight="true" outlineLevel="0" collapsed="false">
      <c r="A174" s="1" t="s">
        <v>364</v>
      </c>
      <c r="B174" s="1" t="s">
        <v>365</v>
      </c>
      <c r="C174" s="1" t="s">
        <v>379</v>
      </c>
      <c r="D174" s="1" t="s">
        <v>380</v>
      </c>
      <c r="E174" s="1" t="s">
        <v>381</v>
      </c>
      <c r="F174" s="1" t="s">
        <v>382</v>
      </c>
      <c r="G174" s="1" t="s">
        <v>373</v>
      </c>
      <c r="H174" s="1" t="s">
        <v>374</v>
      </c>
      <c r="I174" s="1" t="s">
        <v>95</v>
      </c>
      <c r="J174" s="1" t="s">
        <v>194</v>
      </c>
      <c r="K174" s="36" t="s">
        <v>398</v>
      </c>
      <c r="L174" s="12" t="s">
        <v>369</v>
      </c>
      <c r="M174" s="12" t="s">
        <v>165</v>
      </c>
      <c r="N174" s="12" t="s">
        <v>49</v>
      </c>
      <c r="O174" s="12" t="s">
        <v>399</v>
      </c>
      <c r="P174" s="12" t="s">
        <v>67</v>
      </c>
      <c r="Q174" s="35" t="n">
        <v>95</v>
      </c>
    </row>
    <row r="175" customFormat="false" ht="60" hidden="false" customHeight="true" outlineLevel="0" collapsed="false">
      <c r="A175" s="1" t="s">
        <v>364</v>
      </c>
      <c r="B175" s="1" t="s">
        <v>365</v>
      </c>
      <c r="C175" s="1" t="s">
        <v>379</v>
      </c>
      <c r="D175" s="1" t="s">
        <v>380</v>
      </c>
      <c r="E175" s="1" t="s">
        <v>381</v>
      </c>
      <c r="F175" s="1" t="s">
        <v>382</v>
      </c>
      <c r="G175" s="1" t="s">
        <v>373</v>
      </c>
      <c r="H175" s="1" t="s">
        <v>374</v>
      </c>
      <c r="I175" s="1" t="s">
        <v>400</v>
      </c>
      <c r="J175" s="1" t="s">
        <v>401</v>
      </c>
      <c r="K175" s="36" t="s">
        <v>402</v>
      </c>
      <c r="L175" s="12" t="s">
        <v>369</v>
      </c>
      <c r="M175" s="12" t="s">
        <v>165</v>
      </c>
      <c r="N175" s="12" t="s">
        <v>49</v>
      </c>
      <c r="O175" s="12" t="s">
        <v>399</v>
      </c>
      <c r="P175" s="12" t="s">
        <v>283</v>
      </c>
      <c r="Q175" s="35" t="n">
        <v>9697</v>
      </c>
    </row>
    <row r="176" customFormat="false" ht="155.25" hidden="false" customHeight="true" outlineLevel="0" collapsed="false">
      <c r="A176" s="1" t="s">
        <v>364</v>
      </c>
      <c r="B176" s="1" t="s">
        <v>365</v>
      </c>
      <c r="C176" s="1" t="s">
        <v>379</v>
      </c>
      <c r="D176" s="1" t="s">
        <v>380</v>
      </c>
      <c r="E176" s="1" t="s">
        <v>381</v>
      </c>
      <c r="F176" s="1" t="s">
        <v>382</v>
      </c>
      <c r="G176" s="1" t="s">
        <v>373</v>
      </c>
      <c r="H176" s="1" t="s">
        <v>374</v>
      </c>
      <c r="I176" s="1" t="s">
        <v>79</v>
      </c>
      <c r="J176" s="1" t="s">
        <v>403</v>
      </c>
      <c r="K176" s="36" t="s">
        <v>404</v>
      </c>
      <c r="L176" s="12" t="s">
        <v>369</v>
      </c>
      <c r="M176" s="12" t="s">
        <v>165</v>
      </c>
      <c r="N176" s="12" t="s">
        <v>49</v>
      </c>
      <c r="O176" s="12" t="s">
        <v>405</v>
      </c>
      <c r="P176" s="12" t="s">
        <v>67</v>
      </c>
      <c r="Q176" s="35" t="n">
        <v>0.2</v>
      </c>
    </row>
    <row r="177" customFormat="false" ht="150" hidden="false" customHeight="false" outlineLevel="0" collapsed="false">
      <c r="A177" s="1" t="s">
        <v>364</v>
      </c>
      <c r="B177" s="1" t="s">
        <v>365</v>
      </c>
      <c r="C177" s="1" t="s">
        <v>379</v>
      </c>
      <c r="D177" s="1" t="s">
        <v>380</v>
      </c>
      <c r="E177" s="1" t="s">
        <v>406</v>
      </c>
      <c r="F177" s="1" t="s">
        <v>407</v>
      </c>
      <c r="G177" s="1" t="s">
        <v>408</v>
      </c>
      <c r="H177" s="1" t="s">
        <v>409</v>
      </c>
      <c r="I177" s="1" t="s">
        <v>67</v>
      </c>
      <c r="J177" s="1" t="s">
        <v>68</v>
      </c>
      <c r="K177" s="36" t="s">
        <v>410</v>
      </c>
      <c r="L177" s="12" t="s">
        <v>369</v>
      </c>
      <c r="M177" s="12" t="s">
        <v>165</v>
      </c>
      <c r="N177" s="12" t="s">
        <v>49</v>
      </c>
      <c r="O177" s="12" t="s">
        <v>405</v>
      </c>
      <c r="P177" s="12" t="s">
        <v>197</v>
      </c>
      <c r="Q177" s="35" t="n">
        <v>4.8</v>
      </c>
    </row>
    <row r="178" customFormat="false" ht="187.5" hidden="false" customHeight="false" outlineLevel="0" collapsed="false">
      <c r="A178" s="1" t="s">
        <v>364</v>
      </c>
      <c r="B178" s="1" t="s">
        <v>365</v>
      </c>
      <c r="C178" s="1" t="s">
        <v>411</v>
      </c>
      <c r="D178" s="1" t="s">
        <v>412</v>
      </c>
      <c r="E178" s="1" t="s">
        <v>413</v>
      </c>
      <c r="F178" s="1" t="s">
        <v>414</v>
      </c>
      <c r="G178" s="1" t="s">
        <v>415</v>
      </c>
      <c r="H178" s="1" t="s">
        <v>416</v>
      </c>
      <c r="I178" s="1" t="s">
        <v>67</v>
      </c>
      <c r="J178" s="1" t="s">
        <v>68</v>
      </c>
      <c r="K178" s="36" t="s">
        <v>417</v>
      </c>
      <c r="L178" s="12" t="s">
        <v>369</v>
      </c>
      <c r="M178" s="12" t="s">
        <v>165</v>
      </c>
      <c r="N178" s="12" t="s">
        <v>49</v>
      </c>
      <c r="O178" s="12" t="s">
        <v>418</v>
      </c>
      <c r="P178" s="12" t="s">
        <v>67</v>
      </c>
      <c r="Q178" s="35" t="n">
        <v>45</v>
      </c>
    </row>
    <row r="179" customFormat="false" ht="184.5" hidden="false" customHeight="true" outlineLevel="0" collapsed="false">
      <c r="A179" s="1" t="s">
        <v>364</v>
      </c>
      <c r="B179" s="1" t="s">
        <v>365</v>
      </c>
      <c r="C179" s="1" t="s">
        <v>411</v>
      </c>
      <c r="D179" s="1" t="s">
        <v>412</v>
      </c>
      <c r="E179" s="1" t="s">
        <v>413</v>
      </c>
      <c r="F179" s="1" t="s">
        <v>414</v>
      </c>
      <c r="G179" s="1" t="s">
        <v>373</v>
      </c>
      <c r="H179" s="1" t="s">
        <v>374</v>
      </c>
      <c r="I179" s="1" t="s">
        <v>90</v>
      </c>
      <c r="J179" s="1" t="s">
        <v>185</v>
      </c>
      <c r="K179" s="36" t="s">
        <v>419</v>
      </c>
      <c r="L179" s="12" t="s">
        <v>369</v>
      </c>
      <c r="M179" s="12" t="s">
        <v>165</v>
      </c>
      <c r="N179" s="12" t="s">
        <v>49</v>
      </c>
      <c r="O179" s="12" t="s">
        <v>418</v>
      </c>
      <c r="P179" s="12" t="s">
        <v>197</v>
      </c>
      <c r="Q179" s="35" t="n">
        <v>21073</v>
      </c>
    </row>
    <row r="180" customFormat="false" ht="114.75" hidden="false" customHeight="true" outlineLevel="0" collapsed="false">
      <c r="A180" s="1" t="s">
        <v>364</v>
      </c>
      <c r="B180" s="1" t="s">
        <v>365</v>
      </c>
      <c r="C180" s="1" t="s">
        <v>411</v>
      </c>
      <c r="D180" s="1" t="s">
        <v>412</v>
      </c>
      <c r="E180" s="1" t="s">
        <v>381</v>
      </c>
      <c r="F180" s="1" t="s">
        <v>382</v>
      </c>
      <c r="G180" s="1" t="s">
        <v>373</v>
      </c>
      <c r="H180" s="1" t="s">
        <v>374</v>
      </c>
      <c r="I180" s="1" t="s">
        <v>45</v>
      </c>
      <c r="J180" s="1" t="s">
        <v>46</v>
      </c>
      <c r="K180" s="36" t="s">
        <v>420</v>
      </c>
      <c r="L180" s="12" t="s">
        <v>369</v>
      </c>
      <c r="M180" s="12" t="s">
        <v>165</v>
      </c>
      <c r="N180" s="12" t="s">
        <v>49</v>
      </c>
      <c r="O180" s="12" t="s">
        <v>174</v>
      </c>
      <c r="P180" s="12" t="s">
        <v>67</v>
      </c>
      <c r="Q180" s="35" t="n">
        <v>50</v>
      </c>
    </row>
    <row r="181" customFormat="false" ht="112.5" hidden="false" customHeight="true" outlineLevel="0" collapsed="false">
      <c r="A181" s="1" t="s">
        <v>364</v>
      </c>
      <c r="B181" s="1" t="s">
        <v>365</v>
      </c>
      <c r="C181" s="1" t="s">
        <v>411</v>
      </c>
      <c r="D181" s="1" t="s">
        <v>412</v>
      </c>
      <c r="E181" s="1" t="s">
        <v>381</v>
      </c>
      <c r="F181" s="1" t="s">
        <v>382</v>
      </c>
      <c r="G181" s="1" t="s">
        <v>373</v>
      </c>
      <c r="H181" s="1" t="s">
        <v>374</v>
      </c>
      <c r="I181" s="1" t="s">
        <v>67</v>
      </c>
      <c r="J181" s="1" t="s">
        <v>68</v>
      </c>
      <c r="K181" s="36" t="s">
        <v>421</v>
      </c>
      <c r="L181" s="12" t="s">
        <v>369</v>
      </c>
      <c r="M181" s="12" t="s">
        <v>165</v>
      </c>
      <c r="N181" s="12" t="s">
        <v>49</v>
      </c>
      <c r="O181" s="12" t="s">
        <v>174</v>
      </c>
      <c r="P181" s="12" t="s">
        <v>197</v>
      </c>
      <c r="Q181" s="35" t="n">
        <v>4808.5</v>
      </c>
    </row>
    <row r="182" customFormat="false" ht="231" hidden="false" customHeight="true" outlineLevel="0" collapsed="false">
      <c r="A182" s="1" t="s">
        <v>364</v>
      </c>
      <c r="B182" s="1" t="s">
        <v>365</v>
      </c>
      <c r="C182" s="1" t="s">
        <v>411</v>
      </c>
      <c r="D182" s="1" t="s">
        <v>412</v>
      </c>
      <c r="E182" s="1" t="s">
        <v>381</v>
      </c>
      <c r="F182" s="1" t="s">
        <v>382</v>
      </c>
      <c r="G182" s="1" t="s">
        <v>373</v>
      </c>
      <c r="H182" s="1" t="s">
        <v>374</v>
      </c>
      <c r="I182" s="1" t="s">
        <v>90</v>
      </c>
      <c r="J182" s="1" t="s">
        <v>185</v>
      </c>
      <c r="K182" s="36" t="s">
        <v>422</v>
      </c>
      <c r="L182" s="12" t="s">
        <v>369</v>
      </c>
      <c r="M182" s="12" t="s">
        <v>165</v>
      </c>
      <c r="N182" s="12" t="s">
        <v>49</v>
      </c>
      <c r="O182" s="12" t="s">
        <v>178</v>
      </c>
      <c r="P182" s="12" t="s">
        <v>67</v>
      </c>
      <c r="Q182" s="35" t="n">
        <v>13</v>
      </c>
    </row>
    <row r="183" customFormat="false" ht="228.75" hidden="false" customHeight="true" outlineLevel="0" collapsed="false">
      <c r="A183" s="1" t="s">
        <v>364</v>
      </c>
      <c r="B183" s="1" t="s">
        <v>365</v>
      </c>
      <c r="C183" s="1" t="s">
        <v>411</v>
      </c>
      <c r="D183" s="1" t="s">
        <v>412</v>
      </c>
      <c r="E183" s="1" t="s">
        <v>381</v>
      </c>
      <c r="F183" s="1" t="s">
        <v>382</v>
      </c>
      <c r="G183" s="1" t="s">
        <v>373</v>
      </c>
      <c r="H183" s="1" t="s">
        <v>374</v>
      </c>
      <c r="I183" s="1" t="s">
        <v>95</v>
      </c>
      <c r="J183" s="1" t="s">
        <v>194</v>
      </c>
      <c r="K183" s="36" t="s">
        <v>423</v>
      </c>
      <c r="L183" s="12" t="s">
        <v>369</v>
      </c>
      <c r="M183" s="12" t="s">
        <v>165</v>
      </c>
      <c r="N183" s="12" t="s">
        <v>49</v>
      </c>
      <c r="O183" s="12" t="s">
        <v>178</v>
      </c>
      <c r="P183" s="12" t="s">
        <v>197</v>
      </c>
      <c r="Q183" s="35" t="n">
        <v>773.6</v>
      </c>
    </row>
    <row r="184" customFormat="false" ht="137.25" hidden="false" customHeight="true" outlineLevel="0" collapsed="false">
      <c r="A184" s="1" t="s">
        <v>364</v>
      </c>
      <c r="B184" s="1" t="s">
        <v>365</v>
      </c>
      <c r="C184" s="1" t="s">
        <v>411</v>
      </c>
      <c r="D184" s="1" t="s">
        <v>412</v>
      </c>
      <c r="E184" s="1" t="s">
        <v>381</v>
      </c>
      <c r="F184" s="1" t="s">
        <v>382</v>
      </c>
      <c r="G184" s="1" t="s">
        <v>373</v>
      </c>
      <c r="H184" s="1" t="s">
        <v>374</v>
      </c>
      <c r="I184" s="1" t="s">
        <v>79</v>
      </c>
      <c r="J184" s="1" t="s">
        <v>403</v>
      </c>
      <c r="K184" s="36" t="s">
        <v>424</v>
      </c>
      <c r="L184" s="12" t="s">
        <v>369</v>
      </c>
      <c r="M184" s="12" t="s">
        <v>165</v>
      </c>
      <c r="N184" s="12" t="s">
        <v>49</v>
      </c>
      <c r="O184" s="12" t="s">
        <v>187</v>
      </c>
      <c r="P184" s="12" t="s">
        <v>67</v>
      </c>
      <c r="Q184" s="35" t="n">
        <v>22</v>
      </c>
    </row>
    <row r="185" customFormat="false" ht="155.25" hidden="false" customHeight="true" outlineLevel="0" collapsed="false">
      <c r="A185" s="1" t="s">
        <v>364</v>
      </c>
      <c r="B185" s="1" t="s">
        <v>365</v>
      </c>
      <c r="C185" s="1" t="s">
        <v>411</v>
      </c>
      <c r="D185" s="1" t="s">
        <v>412</v>
      </c>
      <c r="E185" s="1" t="s">
        <v>406</v>
      </c>
      <c r="F185" s="1" t="s">
        <v>407</v>
      </c>
      <c r="G185" s="1" t="s">
        <v>425</v>
      </c>
      <c r="H185" s="1" t="s">
        <v>426</v>
      </c>
      <c r="I185" s="1" t="s">
        <v>197</v>
      </c>
      <c r="J185" s="1" t="s">
        <v>209</v>
      </c>
      <c r="K185" s="36" t="s">
        <v>427</v>
      </c>
      <c r="L185" s="12" t="s">
        <v>369</v>
      </c>
      <c r="M185" s="12" t="s">
        <v>165</v>
      </c>
      <c r="N185" s="12" t="s">
        <v>49</v>
      </c>
      <c r="O185" s="12" t="s">
        <v>187</v>
      </c>
      <c r="P185" s="12" t="s">
        <v>197</v>
      </c>
      <c r="Q185" s="35" t="n">
        <v>1862.6</v>
      </c>
    </row>
    <row r="186" customFormat="false" ht="96" hidden="false" customHeight="true" outlineLevel="0" collapsed="false">
      <c r="A186" s="1" t="s">
        <v>364</v>
      </c>
      <c r="B186" s="1" t="s">
        <v>365</v>
      </c>
      <c r="C186" s="1" t="s">
        <v>411</v>
      </c>
      <c r="D186" s="1" t="s">
        <v>412</v>
      </c>
      <c r="E186" s="1" t="s">
        <v>406</v>
      </c>
      <c r="F186" s="1" t="s">
        <v>407</v>
      </c>
      <c r="G186" s="1" t="s">
        <v>428</v>
      </c>
      <c r="H186" s="1" t="s">
        <v>429</v>
      </c>
      <c r="I186" s="1" t="s">
        <v>430</v>
      </c>
      <c r="J186" s="1" t="s">
        <v>431</v>
      </c>
      <c r="K186" s="36" t="s">
        <v>432</v>
      </c>
      <c r="L186" s="12" t="s">
        <v>369</v>
      </c>
      <c r="M186" s="12" t="s">
        <v>165</v>
      </c>
      <c r="N186" s="12" t="s">
        <v>49</v>
      </c>
      <c r="O186" s="12" t="s">
        <v>433</v>
      </c>
      <c r="P186" s="12" t="s">
        <v>197</v>
      </c>
      <c r="Q186" s="35" t="n">
        <v>1</v>
      </c>
    </row>
    <row r="187" customFormat="false" ht="116.25" hidden="false" customHeight="true" outlineLevel="0" collapsed="false">
      <c r="A187" s="1" t="s">
        <v>364</v>
      </c>
      <c r="B187" s="1" t="s">
        <v>365</v>
      </c>
      <c r="C187" s="1" t="s">
        <v>411</v>
      </c>
      <c r="D187" s="1" t="s">
        <v>412</v>
      </c>
      <c r="E187" s="1" t="s">
        <v>434</v>
      </c>
      <c r="F187" s="1" t="s">
        <v>435</v>
      </c>
      <c r="G187" s="1" t="s">
        <v>373</v>
      </c>
      <c r="H187" s="1" t="s">
        <v>374</v>
      </c>
      <c r="I187" s="1" t="s">
        <v>90</v>
      </c>
      <c r="J187" s="1" t="s">
        <v>185</v>
      </c>
      <c r="K187" s="36" t="s">
        <v>436</v>
      </c>
      <c r="L187" s="12" t="s">
        <v>369</v>
      </c>
      <c r="M187" s="12" t="s">
        <v>165</v>
      </c>
      <c r="N187" s="12" t="s">
        <v>49</v>
      </c>
      <c r="O187" s="12" t="s">
        <v>285</v>
      </c>
      <c r="P187" s="12" t="s">
        <v>67</v>
      </c>
      <c r="Q187" s="35" t="n">
        <v>35</v>
      </c>
    </row>
    <row r="188" customFormat="false" ht="116.25" hidden="false" customHeight="true" outlineLevel="0" collapsed="false">
      <c r="A188" s="1" t="s">
        <v>364</v>
      </c>
      <c r="B188" s="1" t="s">
        <v>365</v>
      </c>
      <c r="C188" s="1" t="s">
        <v>437</v>
      </c>
      <c r="D188" s="1" t="s">
        <v>438</v>
      </c>
      <c r="E188" s="1" t="s">
        <v>381</v>
      </c>
      <c r="F188" s="1" t="s">
        <v>382</v>
      </c>
      <c r="G188" s="1" t="s">
        <v>373</v>
      </c>
      <c r="H188" s="1" t="s">
        <v>374</v>
      </c>
      <c r="I188" s="1" t="s">
        <v>45</v>
      </c>
      <c r="J188" s="1" t="s">
        <v>46</v>
      </c>
      <c r="K188" s="36" t="s">
        <v>439</v>
      </c>
      <c r="L188" s="12" t="s">
        <v>369</v>
      </c>
      <c r="M188" s="12" t="s">
        <v>165</v>
      </c>
      <c r="N188" s="12" t="s">
        <v>49</v>
      </c>
      <c r="O188" s="12" t="s">
        <v>285</v>
      </c>
      <c r="P188" s="12" t="s">
        <v>197</v>
      </c>
      <c r="Q188" s="35" t="n">
        <v>6541</v>
      </c>
    </row>
    <row r="189" customFormat="false" ht="123" hidden="false" customHeight="true" outlineLevel="0" collapsed="false">
      <c r="A189" s="1" t="s">
        <v>364</v>
      </c>
      <c r="B189" s="1" t="s">
        <v>365</v>
      </c>
      <c r="C189" s="1" t="s">
        <v>437</v>
      </c>
      <c r="D189" s="1" t="s">
        <v>438</v>
      </c>
      <c r="E189" s="1" t="s">
        <v>381</v>
      </c>
      <c r="F189" s="1" t="s">
        <v>382</v>
      </c>
      <c r="G189" s="1" t="s">
        <v>373</v>
      </c>
      <c r="H189" s="1" t="s">
        <v>374</v>
      </c>
      <c r="I189" s="1" t="s">
        <v>67</v>
      </c>
      <c r="J189" s="1" t="s">
        <v>68</v>
      </c>
      <c r="K189" s="36" t="s">
        <v>440</v>
      </c>
      <c r="L189" s="12" t="s">
        <v>369</v>
      </c>
      <c r="M189" s="12" t="s">
        <v>165</v>
      </c>
      <c r="N189" s="12" t="s">
        <v>49</v>
      </c>
      <c r="O189" s="12" t="s">
        <v>441</v>
      </c>
      <c r="P189" s="12" t="s">
        <v>67</v>
      </c>
      <c r="Q189" s="35" t="n">
        <v>7</v>
      </c>
    </row>
    <row r="190" customFormat="false" ht="117" hidden="false" customHeight="true" outlineLevel="0" collapsed="false">
      <c r="A190" s="1" t="s">
        <v>364</v>
      </c>
      <c r="B190" s="1" t="s">
        <v>365</v>
      </c>
      <c r="C190" s="1" t="s">
        <v>437</v>
      </c>
      <c r="D190" s="1" t="s">
        <v>438</v>
      </c>
      <c r="E190" s="1" t="s">
        <v>381</v>
      </c>
      <c r="F190" s="1" t="s">
        <v>382</v>
      </c>
      <c r="G190" s="1" t="s">
        <v>373</v>
      </c>
      <c r="H190" s="1" t="s">
        <v>374</v>
      </c>
      <c r="I190" s="1" t="s">
        <v>90</v>
      </c>
      <c r="J190" s="1" t="s">
        <v>185</v>
      </c>
      <c r="K190" s="36" t="s">
        <v>442</v>
      </c>
      <c r="L190" s="12" t="s">
        <v>369</v>
      </c>
      <c r="M190" s="12" t="s">
        <v>165</v>
      </c>
      <c r="N190" s="12" t="s">
        <v>49</v>
      </c>
      <c r="O190" s="12" t="s">
        <v>441</v>
      </c>
      <c r="P190" s="12" t="s">
        <v>197</v>
      </c>
      <c r="Q190" s="35" t="n">
        <v>661.2</v>
      </c>
    </row>
    <row r="191" customFormat="false" ht="112.5" hidden="false" customHeight="false" outlineLevel="0" collapsed="false">
      <c r="A191" s="1" t="s">
        <v>364</v>
      </c>
      <c r="B191" s="1" t="s">
        <v>365</v>
      </c>
      <c r="C191" s="1" t="s">
        <v>443</v>
      </c>
      <c r="D191" s="1" t="s">
        <v>444</v>
      </c>
      <c r="E191" s="1" t="s">
        <v>381</v>
      </c>
      <c r="F191" s="1" t="s">
        <v>382</v>
      </c>
      <c r="G191" s="1" t="s">
        <v>445</v>
      </c>
      <c r="H191" s="1" t="s">
        <v>446</v>
      </c>
      <c r="I191" s="1" t="s">
        <v>447</v>
      </c>
      <c r="J191" s="1" t="s">
        <v>448</v>
      </c>
      <c r="K191" s="36" t="s">
        <v>449</v>
      </c>
      <c r="L191" s="12" t="s">
        <v>369</v>
      </c>
      <c r="M191" s="12" t="s">
        <v>165</v>
      </c>
      <c r="N191" s="12" t="s">
        <v>49</v>
      </c>
      <c r="O191" s="12" t="s">
        <v>450</v>
      </c>
      <c r="P191" s="12" t="s">
        <v>67</v>
      </c>
      <c r="Q191" s="35" t="n">
        <v>0.1</v>
      </c>
    </row>
    <row r="192" customFormat="false" ht="112.5" hidden="false" customHeight="false" outlineLevel="0" collapsed="false">
      <c r="A192" s="1" t="s">
        <v>364</v>
      </c>
      <c r="B192" s="1" t="s">
        <v>365</v>
      </c>
      <c r="C192" s="1" t="s">
        <v>451</v>
      </c>
      <c r="D192" s="1" t="s">
        <v>452</v>
      </c>
      <c r="E192" s="1" t="s">
        <v>453</v>
      </c>
      <c r="F192" s="1" t="s">
        <v>454</v>
      </c>
      <c r="G192" s="1" t="s">
        <v>373</v>
      </c>
      <c r="H192" s="1" t="s">
        <v>374</v>
      </c>
      <c r="I192" s="1" t="s">
        <v>45</v>
      </c>
      <c r="J192" s="1" t="s">
        <v>46</v>
      </c>
      <c r="K192" s="36" t="s">
        <v>455</v>
      </c>
      <c r="L192" s="12" t="s">
        <v>369</v>
      </c>
      <c r="M192" s="12" t="s">
        <v>165</v>
      </c>
      <c r="N192" s="12" t="s">
        <v>49</v>
      </c>
      <c r="O192" s="12" t="s">
        <v>450</v>
      </c>
      <c r="P192" s="12" t="s">
        <v>197</v>
      </c>
      <c r="Q192" s="35" t="n">
        <v>17.2</v>
      </c>
    </row>
    <row r="193" customFormat="false" ht="114" hidden="false" customHeight="true" outlineLevel="0" collapsed="false">
      <c r="A193" s="1" t="s">
        <v>364</v>
      </c>
      <c r="B193" s="1" t="s">
        <v>365</v>
      </c>
      <c r="C193" s="1" t="s">
        <v>451</v>
      </c>
      <c r="D193" s="1" t="s">
        <v>452</v>
      </c>
      <c r="E193" s="1" t="s">
        <v>453</v>
      </c>
      <c r="F193" s="1" t="s">
        <v>454</v>
      </c>
      <c r="G193" s="1" t="s">
        <v>373</v>
      </c>
      <c r="H193" s="1" t="s">
        <v>374</v>
      </c>
      <c r="I193" s="1" t="s">
        <v>67</v>
      </c>
      <c r="J193" s="1" t="s">
        <v>68</v>
      </c>
      <c r="K193" s="36" t="s">
        <v>456</v>
      </c>
      <c r="L193" s="12" t="s">
        <v>369</v>
      </c>
      <c r="M193" s="12" t="s">
        <v>165</v>
      </c>
      <c r="N193" s="12" t="s">
        <v>49</v>
      </c>
      <c r="O193" s="12" t="s">
        <v>193</v>
      </c>
      <c r="P193" s="12" t="s">
        <v>67</v>
      </c>
      <c r="Q193" s="35" t="n">
        <v>2.1</v>
      </c>
    </row>
    <row r="194" customFormat="false" ht="114" hidden="false" customHeight="true" outlineLevel="0" collapsed="false">
      <c r="A194" s="1" t="s">
        <v>364</v>
      </c>
      <c r="B194" s="1" t="s">
        <v>365</v>
      </c>
      <c r="C194" s="1" t="s">
        <v>451</v>
      </c>
      <c r="D194" s="1" t="s">
        <v>452</v>
      </c>
      <c r="E194" s="1" t="s">
        <v>453</v>
      </c>
      <c r="F194" s="1" t="s">
        <v>454</v>
      </c>
      <c r="G194" s="1" t="s">
        <v>373</v>
      </c>
      <c r="H194" s="1" t="s">
        <v>374</v>
      </c>
      <c r="I194" s="1" t="s">
        <v>90</v>
      </c>
      <c r="J194" s="1" t="s">
        <v>185</v>
      </c>
      <c r="K194" s="36" t="s">
        <v>457</v>
      </c>
      <c r="L194" s="12" t="s">
        <v>369</v>
      </c>
      <c r="M194" s="12" t="s">
        <v>165</v>
      </c>
      <c r="N194" s="12" t="s">
        <v>49</v>
      </c>
      <c r="O194" s="12" t="s">
        <v>193</v>
      </c>
      <c r="P194" s="12" t="s">
        <v>197</v>
      </c>
      <c r="Q194" s="35" t="n">
        <v>225</v>
      </c>
    </row>
    <row r="195" customFormat="false" ht="81.75" hidden="false" customHeight="true" outlineLevel="0" collapsed="false">
      <c r="A195" s="1" t="s">
        <v>364</v>
      </c>
      <c r="B195" s="1" t="s">
        <v>365</v>
      </c>
      <c r="C195" s="1" t="s">
        <v>451</v>
      </c>
      <c r="D195" s="1" t="s">
        <v>452</v>
      </c>
      <c r="E195" s="1" t="s">
        <v>453</v>
      </c>
      <c r="F195" s="1" t="s">
        <v>454</v>
      </c>
      <c r="G195" s="1" t="s">
        <v>373</v>
      </c>
      <c r="H195" s="1" t="s">
        <v>374</v>
      </c>
      <c r="I195" s="1" t="s">
        <v>79</v>
      </c>
      <c r="J195" s="1" t="s">
        <v>403</v>
      </c>
      <c r="K195" s="36" t="s">
        <v>458</v>
      </c>
      <c r="L195" s="12" t="s">
        <v>369</v>
      </c>
      <c r="M195" s="12" t="s">
        <v>165</v>
      </c>
      <c r="N195" s="12" t="s">
        <v>49</v>
      </c>
      <c r="O195" s="12" t="s">
        <v>459</v>
      </c>
      <c r="P195" s="12" t="s">
        <v>67</v>
      </c>
      <c r="Q195" s="35" t="n">
        <v>65</v>
      </c>
    </row>
    <row r="196" customFormat="false" ht="81.75" hidden="false" customHeight="true" outlineLevel="0" collapsed="false">
      <c r="A196" s="1" t="s">
        <v>364</v>
      </c>
      <c r="B196" s="1" t="s">
        <v>365</v>
      </c>
      <c r="C196" s="1" t="s">
        <v>460</v>
      </c>
      <c r="D196" s="1" t="s">
        <v>461</v>
      </c>
      <c r="E196" s="1" t="s">
        <v>381</v>
      </c>
      <c r="F196" s="1" t="s">
        <v>382</v>
      </c>
      <c r="G196" s="1" t="s">
        <v>373</v>
      </c>
      <c r="H196" s="1" t="s">
        <v>374</v>
      </c>
      <c r="I196" s="1" t="s">
        <v>45</v>
      </c>
      <c r="J196" s="1" t="s">
        <v>46</v>
      </c>
      <c r="K196" s="36" t="s">
        <v>462</v>
      </c>
      <c r="L196" s="12" t="s">
        <v>369</v>
      </c>
      <c r="M196" s="12" t="s">
        <v>165</v>
      </c>
      <c r="N196" s="12" t="s">
        <v>49</v>
      </c>
      <c r="O196" s="12" t="s">
        <v>459</v>
      </c>
      <c r="P196" s="12" t="s">
        <v>197</v>
      </c>
      <c r="Q196" s="35" t="n">
        <v>13171</v>
      </c>
    </row>
    <row r="197" customFormat="false" ht="140.25" hidden="false" customHeight="true" outlineLevel="0" collapsed="false">
      <c r="A197" s="1" t="s">
        <v>364</v>
      </c>
      <c r="B197" s="1" t="s">
        <v>365</v>
      </c>
      <c r="C197" s="1" t="s">
        <v>460</v>
      </c>
      <c r="D197" s="1" t="s">
        <v>461</v>
      </c>
      <c r="E197" s="1" t="s">
        <v>381</v>
      </c>
      <c r="F197" s="1" t="s">
        <v>382</v>
      </c>
      <c r="G197" s="1" t="s">
        <v>373</v>
      </c>
      <c r="H197" s="1" t="s">
        <v>374</v>
      </c>
      <c r="I197" s="1" t="s">
        <v>67</v>
      </c>
      <c r="J197" s="1" t="s">
        <v>68</v>
      </c>
      <c r="K197" s="36" t="s">
        <v>463</v>
      </c>
      <c r="L197" s="12" t="s">
        <v>369</v>
      </c>
      <c r="M197" s="12" t="s">
        <v>165</v>
      </c>
      <c r="N197" s="12" t="s">
        <v>49</v>
      </c>
      <c r="O197" s="12" t="s">
        <v>464</v>
      </c>
      <c r="P197" s="12" t="s">
        <v>197</v>
      </c>
      <c r="Q197" s="35" t="n">
        <v>20.4</v>
      </c>
    </row>
    <row r="198" customFormat="false" ht="135" hidden="false" customHeight="true" outlineLevel="0" collapsed="false">
      <c r="A198" s="1" t="s">
        <v>364</v>
      </c>
      <c r="B198" s="1" t="s">
        <v>365</v>
      </c>
      <c r="C198" s="1" t="s">
        <v>460</v>
      </c>
      <c r="D198" s="1" t="s">
        <v>461</v>
      </c>
      <c r="E198" s="1" t="s">
        <v>381</v>
      </c>
      <c r="F198" s="1" t="s">
        <v>382</v>
      </c>
      <c r="G198" s="1" t="s">
        <v>373</v>
      </c>
      <c r="H198" s="1" t="s">
        <v>374</v>
      </c>
      <c r="I198" s="1" t="s">
        <v>400</v>
      </c>
      <c r="J198" s="1" t="s">
        <v>401</v>
      </c>
      <c r="K198" s="36" t="s">
        <v>465</v>
      </c>
      <c r="L198" s="12" t="s">
        <v>369</v>
      </c>
      <c r="M198" s="12" t="s">
        <v>165</v>
      </c>
      <c r="N198" s="12" t="s">
        <v>49</v>
      </c>
      <c r="O198" s="12" t="s">
        <v>464</v>
      </c>
      <c r="P198" s="12" t="s">
        <v>90</v>
      </c>
      <c r="Q198" s="35" t="n">
        <v>11.6</v>
      </c>
    </row>
    <row r="199" customFormat="false" ht="104.25" hidden="false" customHeight="true" outlineLevel="0" collapsed="false">
      <c r="A199" s="1" t="s">
        <v>364</v>
      </c>
      <c r="B199" s="1" t="s">
        <v>365</v>
      </c>
      <c r="C199" s="1" t="s">
        <v>460</v>
      </c>
      <c r="D199" s="1" t="s">
        <v>461</v>
      </c>
      <c r="E199" s="1" t="s">
        <v>381</v>
      </c>
      <c r="F199" s="1" t="s">
        <v>382</v>
      </c>
      <c r="G199" s="1" t="s">
        <v>373</v>
      </c>
      <c r="H199" s="1" t="s">
        <v>374</v>
      </c>
      <c r="I199" s="1" t="s">
        <v>79</v>
      </c>
      <c r="J199" s="1" t="s">
        <v>403</v>
      </c>
      <c r="K199" s="36" t="s">
        <v>466</v>
      </c>
      <c r="L199" s="12" t="s">
        <v>369</v>
      </c>
      <c r="M199" s="12" t="s">
        <v>165</v>
      </c>
      <c r="N199" s="12" t="s">
        <v>49</v>
      </c>
      <c r="O199" s="12" t="s">
        <v>467</v>
      </c>
      <c r="P199" s="12" t="s">
        <v>283</v>
      </c>
      <c r="Q199" s="35" t="n">
        <v>1323</v>
      </c>
    </row>
    <row r="200" customFormat="false" ht="99.75" hidden="false" customHeight="true" outlineLevel="0" collapsed="false">
      <c r="A200" s="1" t="s">
        <v>364</v>
      </c>
      <c r="B200" s="1" t="s">
        <v>365</v>
      </c>
      <c r="C200" s="1" t="s">
        <v>460</v>
      </c>
      <c r="D200" s="1" t="s">
        <v>461</v>
      </c>
      <c r="E200" s="1" t="s">
        <v>468</v>
      </c>
      <c r="F200" s="1" t="s">
        <v>469</v>
      </c>
      <c r="G200" s="1" t="s">
        <v>470</v>
      </c>
      <c r="H200" s="1" t="s">
        <v>471</v>
      </c>
      <c r="I200" s="1" t="s">
        <v>269</v>
      </c>
      <c r="J200" s="1" t="s">
        <v>472</v>
      </c>
      <c r="K200" s="36" t="s">
        <v>473</v>
      </c>
      <c r="L200" s="12" t="s">
        <v>369</v>
      </c>
      <c r="M200" s="12" t="s">
        <v>165</v>
      </c>
      <c r="N200" s="12" t="s">
        <v>49</v>
      </c>
      <c r="O200" s="12" t="s">
        <v>474</v>
      </c>
      <c r="P200" s="12" t="s">
        <v>67</v>
      </c>
      <c r="Q200" s="35" t="n">
        <v>80</v>
      </c>
    </row>
    <row r="201" customFormat="false" ht="82.5" hidden="false" customHeight="true" outlineLevel="0" collapsed="false">
      <c r="A201" s="1" t="s">
        <v>364</v>
      </c>
      <c r="B201" s="1" t="s">
        <v>365</v>
      </c>
      <c r="C201" s="1" t="s">
        <v>475</v>
      </c>
      <c r="D201" s="1" t="s">
        <v>476</v>
      </c>
      <c r="E201" s="1" t="s">
        <v>381</v>
      </c>
      <c r="F201" s="1" t="s">
        <v>382</v>
      </c>
      <c r="G201" s="1" t="s">
        <v>373</v>
      </c>
      <c r="H201" s="1" t="s">
        <v>374</v>
      </c>
      <c r="I201" s="1" t="s">
        <v>90</v>
      </c>
      <c r="J201" s="1" t="s">
        <v>185</v>
      </c>
      <c r="K201" s="36" t="s">
        <v>477</v>
      </c>
      <c r="L201" s="12" t="s">
        <v>369</v>
      </c>
      <c r="M201" s="12" t="s">
        <v>165</v>
      </c>
      <c r="N201" s="12" t="s">
        <v>49</v>
      </c>
      <c r="O201" s="12" t="s">
        <v>474</v>
      </c>
      <c r="P201" s="12" t="s">
        <v>283</v>
      </c>
      <c r="Q201" s="35" t="n">
        <v>6316</v>
      </c>
    </row>
    <row r="202" customFormat="false" ht="93.75" hidden="false" customHeight="false" outlineLevel="0" collapsed="false">
      <c r="A202" s="1" t="s">
        <v>364</v>
      </c>
      <c r="B202" s="1" t="s">
        <v>365</v>
      </c>
      <c r="C202" s="1" t="s">
        <v>478</v>
      </c>
      <c r="D202" s="1" t="s">
        <v>479</v>
      </c>
      <c r="E202" s="1" t="s">
        <v>381</v>
      </c>
      <c r="F202" s="1" t="s">
        <v>382</v>
      </c>
      <c r="G202" s="1" t="s">
        <v>480</v>
      </c>
      <c r="H202" s="1" t="s">
        <v>481</v>
      </c>
      <c r="I202" s="1" t="s">
        <v>67</v>
      </c>
      <c r="J202" s="1" t="s">
        <v>68</v>
      </c>
      <c r="K202" s="36" t="s">
        <v>482</v>
      </c>
      <c r="L202" s="12" t="s">
        <v>369</v>
      </c>
      <c r="M202" s="12" t="s">
        <v>165</v>
      </c>
      <c r="N202" s="12" t="s">
        <v>49</v>
      </c>
      <c r="O202" s="12" t="s">
        <v>483</v>
      </c>
      <c r="P202" s="12" t="s">
        <v>67</v>
      </c>
      <c r="Q202" s="35" t="n">
        <v>86</v>
      </c>
    </row>
    <row r="203" customFormat="false" ht="93.75" hidden="false" customHeight="false" outlineLevel="0" collapsed="false">
      <c r="A203" s="1" t="s">
        <v>364</v>
      </c>
      <c r="B203" s="1" t="s">
        <v>365</v>
      </c>
      <c r="C203" s="1" t="s">
        <v>478</v>
      </c>
      <c r="D203" s="1" t="s">
        <v>479</v>
      </c>
      <c r="E203" s="1" t="s">
        <v>381</v>
      </c>
      <c r="F203" s="1" t="s">
        <v>382</v>
      </c>
      <c r="G203" s="1" t="s">
        <v>484</v>
      </c>
      <c r="H203" s="1" t="s">
        <v>485</v>
      </c>
      <c r="I203" s="1" t="s">
        <v>67</v>
      </c>
      <c r="J203" s="1" t="s">
        <v>68</v>
      </c>
      <c r="K203" s="36" t="s">
        <v>486</v>
      </c>
      <c r="L203" s="12" t="s">
        <v>369</v>
      </c>
      <c r="M203" s="12" t="s">
        <v>165</v>
      </c>
      <c r="N203" s="12" t="s">
        <v>49</v>
      </c>
      <c r="O203" s="12" t="s">
        <v>483</v>
      </c>
      <c r="P203" s="12" t="s">
        <v>283</v>
      </c>
      <c r="Q203" s="35" t="n">
        <v>16012</v>
      </c>
    </row>
    <row r="204" customFormat="false" ht="94.5" hidden="false" customHeight="true" outlineLevel="0" collapsed="false">
      <c r="A204" s="1" t="s">
        <v>364</v>
      </c>
      <c r="B204" s="1" t="s">
        <v>365</v>
      </c>
      <c r="C204" s="1" t="s">
        <v>478</v>
      </c>
      <c r="D204" s="1" t="s">
        <v>479</v>
      </c>
      <c r="E204" s="1" t="s">
        <v>381</v>
      </c>
      <c r="F204" s="1" t="s">
        <v>382</v>
      </c>
      <c r="G204" s="1" t="s">
        <v>484</v>
      </c>
      <c r="H204" s="1" t="s">
        <v>485</v>
      </c>
      <c r="I204" s="1" t="s">
        <v>90</v>
      </c>
      <c r="J204" s="1" t="s">
        <v>185</v>
      </c>
      <c r="K204" s="36" t="s">
        <v>487</v>
      </c>
      <c r="L204" s="12" t="s">
        <v>369</v>
      </c>
      <c r="M204" s="12" t="s">
        <v>165</v>
      </c>
      <c r="N204" s="12" t="s">
        <v>49</v>
      </c>
      <c r="O204" s="12" t="s">
        <v>488</v>
      </c>
      <c r="P204" s="12" t="s">
        <v>67</v>
      </c>
      <c r="Q204" s="35" t="n">
        <v>0.1</v>
      </c>
    </row>
    <row r="205" customFormat="false" ht="93.75" hidden="false" customHeight="false" outlineLevel="0" collapsed="false">
      <c r="A205" s="1" t="s">
        <v>364</v>
      </c>
      <c r="B205" s="1" t="s">
        <v>365</v>
      </c>
      <c r="C205" s="1" t="s">
        <v>478</v>
      </c>
      <c r="D205" s="1" t="s">
        <v>479</v>
      </c>
      <c r="E205" s="1" t="s">
        <v>381</v>
      </c>
      <c r="F205" s="1" t="s">
        <v>382</v>
      </c>
      <c r="G205" s="1" t="s">
        <v>489</v>
      </c>
      <c r="H205" s="1" t="s">
        <v>490</v>
      </c>
      <c r="I205" s="1" t="s">
        <v>67</v>
      </c>
      <c r="J205" s="1" t="s">
        <v>68</v>
      </c>
      <c r="K205" s="36" t="s">
        <v>491</v>
      </c>
      <c r="L205" s="12" t="s">
        <v>369</v>
      </c>
      <c r="M205" s="12" t="s">
        <v>165</v>
      </c>
      <c r="N205" s="12" t="s">
        <v>49</v>
      </c>
      <c r="O205" s="12" t="s">
        <v>488</v>
      </c>
      <c r="P205" s="12" t="s">
        <v>283</v>
      </c>
      <c r="Q205" s="35" t="n">
        <v>2.9</v>
      </c>
    </row>
    <row r="206" customFormat="false" ht="135.75" hidden="false" customHeight="true" outlineLevel="0" collapsed="false">
      <c r="A206" s="1" t="s">
        <v>364</v>
      </c>
      <c r="B206" s="1" t="s">
        <v>365</v>
      </c>
      <c r="C206" s="1" t="s">
        <v>478</v>
      </c>
      <c r="D206" s="1" t="s">
        <v>479</v>
      </c>
      <c r="E206" s="1" t="s">
        <v>381</v>
      </c>
      <c r="F206" s="1" t="s">
        <v>382</v>
      </c>
      <c r="G206" s="1" t="s">
        <v>373</v>
      </c>
      <c r="H206" s="1" t="s">
        <v>374</v>
      </c>
      <c r="I206" s="1" t="s">
        <v>45</v>
      </c>
      <c r="J206" s="1" t="s">
        <v>46</v>
      </c>
      <c r="K206" s="36" t="s">
        <v>492</v>
      </c>
      <c r="L206" s="12" t="s">
        <v>369</v>
      </c>
      <c r="M206" s="12" t="s">
        <v>165</v>
      </c>
      <c r="N206" s="12" t="s">
        <v>49</v>
      </c>
      <c r="O206" s="12" t="s">
        <v>493</v>
      </c>
      <c r="P206" s="12" t="s">
        <v>67</v>
      </c>
      <c r="Q206" s="35" t="n">
        <v>1.3</v>
      </c>
    </row>
    <row r="207" customFormat="false" ht="133.5" hidden="false" customHeight="true" outlineLevel="0" collapsed="false">
      <c r="A207" s="1" t="s">
        <v>364</v>
      </c>
      <c r="B207" s="1" t="s">
        <v>365</v>
      </c>
      <c r="C207" s="1" t="s">
        <v>478</v>
      </c>
      <c r="D207" s="1" t="s">
        <v>479</v>
      </c>
      <c r="E207" s="1" t="s">
        <v>381</v>
      </c>
      <c r="F207" s="1" t="s">
        <v>382</v>
      </c>
      <c r="G207" s="1" t="s">
        <v>373</v>
      </c>
      <c r="H207" s="1" t="s">
        <v>374</v>
      </c>
      <c r="I207" s="1" t="s">
        <v>67</v>
      </c>
      <c r="J207" s="1" t="s">
        <v>68</v>
      </c>
      <c r="K207" s="36" t="s">
        <v>494</v>
      </c>
      <c r="L207" s="12" t="s">
        <v>369</v>
      </c>
      <c r="M207" s="12" t="s">
        <v>165</v>
      </c>
      <c r="N207" s="12" t="s">
        <v>49</v>
      </c>
      <c r="O207" s="12" t="s">
        <v>493</v>
      </c>
      <c r="P207" s="12" t="s">
        <v>283</v>
      </c>
      <c r="Q207" s="35" t="n">
        <v>218.7</v>
      </c>
    </row>
    <row r="208" customFormat="false" ht="99.75" hidden="false" customHeight="true" outlineLevel="0" collapsed="false">
      <c r="A208" s="1" t="s">
        <v>364</v>
      </c>
      <c r="B208" s="1" t="s">
        <v>365</v>
      </c>
      <c r="C208" s="1" t="s">
        <v>478</v>
      </c>
      <c r="D208" s="1" t="s">
        <v>479</v>
      </c>
      <c r="E208" s="1" t="s">
        <v>381</v>
      </c>
      <c r="F208" s="1" t="s">
        <v>382</v>
      </c>
      <c r="G208" s="1" t="s">
        <v>373</v>
      </c>
      <c r="H208" s="1" t="s">
        <v>374</v>
      </c>
      <c r="I208" s="1" t="s">
        <v>90</v>
      </c>
      <c r="J208" s="1" t="s">
        <v>185</v>
      </c>
      <c r="K208" s="36" t="s">
        <v>495</v>
      </c>
      <c r="L208" s="12" t="s">
        <v>369</v>
      </c>
      <c r="M208" s="12" t="s">
        <v>165</v>
      </c>
      <c r="N208" s="12" t="s">
        <v>49</v>
      </c>
      <c r="O208" s="12" t="s">
        <v>496</v>
      </c>
      <c r="P208" s="12" t="s">
        <v>67</v>
      </c>
      <c r="Q208" s="35" t="n">
        <v>2</v>
      </c>
    </row>
    <row r="209" customFormat="false" ht="99.75" hidden="false" customHeight="true" outlineLevel="0" collapsed="false">
      <c r="A209" s="1" t="s">
        <v>364</v>
      </c>
      <c r="B209" s="1" t="s">
        <v>365</v>
      </c>
      <c r="C209" s="1" t="s">
        <v>478</v>
      </c>
      <c r="D209" s="1" t="s">
        <v>479</v>
      </c>
      <c r="E209" s="1" t="s">
        <v>381</v>
      </c>
      <c r="F209" s="1" t="s">
        <v>382</v>
      </c>
      <c r="G209" s="1" t="s">
        <v>373</v>
      </c>
      <c r="H209" s="1" t="s">
        <v>374</v>
      </c>
      <c r="I209" s="1" t="s">
        <v>95</v>
      </c>
      <c r="J209" s="1" t="s">
        <v>194</v>
      </c>
      <c r="K209" s="36" t="s">
        <v>497</v>
      </c>
      <c r="L209" s="12" t="s">
        <v>369</v>
      </c>
      <c r="M209" s="12" t="s">
        <v>165</v>
      </c>
      <c r="N209" s="12" t="s">
        <v>49</v>
      </c>
      <c r="O209" s="12" t="s">
        <v>496</v>
      </c>
      <c r="P209" s="12" t="s">
        <v>283</v>
      </c>
      <c r="Q209" s="35" t="n">
        <v>109</v>
      </c>
    </row>
    <row r="210" customFormat="false" ht="168.75" hidden="false" customHeight="true" outlineLevel="0" collapsed="false">
      <c r="A210" s="1" t="s">
        <v>364</v>
      </c>
      <c r="B210" s="1" t="s">
        <v>365</v>
      </c>
      <c r="C210" s="1" t="s">
        <v>478</v>
      </c>
      <c r="D210" s="1" t="s">
        <v>479</v>
      </c>
      <c r="E210" s="1" t="s">
        <v>381</v>
      </c>
      <c r="F210" s="1" t="s">
        <v>382</v>
      </c>
      <c r="G210" s="1" t="s">
        <v>373</v>
      </c>
      <c r="H210" s="1" t="s">
        <v>374</v>
      </c>
      <c r="I210" s="1" t="s">
        <v>79</v>
      </c>
      <c r="J210" s="1" t="s">
        <v>403</v>
      </c>
      <c r="K210" s="36" t="s">
        <v>498</v>
      </c>
      <c r="L210" s="12" t="s">
        <v>369</v>
      </c>
      <c r="M210" s="12" t="s">
        <v>165</v>
      </c>
      <c r="N210" s="12" t="s">
        <v>49</v>
      </c>
      <c r="O210" s="12" t="s">
        <v>499</v>
      </c>
      <c r="P210" s="12" t="s">
        <v>67</v>
      </c>
      <c r="Q210" s="35" t="n">
        <v>300</v>
      </c>
    </row>
    <row r="211" customFormat="false" ht="156.75" hidden="false" customHeight="true" outlineLevel="0" collapsed="false">
      <c r="A211" s="1" t="s">
        <v>364</v>
      </c>
      <c r="B211" s="1" t="s">
        <v>365</v>
      </c>
      <c r="C211" s="1" t="s">
        <v>478</v>
      </c>
      <c r="D211" s="1" t="s">
        <v>479</v>
      </c>
      <c r="E211" s="1" t="s">
        <v>406</v>
      </c>
      <c r="F211" s="1" t="s">
        <v>407</v>
      </c>
      <c r="G211" s="1" t="s">
        <v>500</v>
      </c>
      <c r="H211" s="1" t="s">
        <v>501</v>
      </c>
      <c r="I211" s="1" t="s">
        <v>67</v>
      </c>
      <c r="J211" s="1" t="s">
        <v>68</v>
      </c>
      <c r="K211" s="36" t="s">
        <v>502</v>
      </c>
      <c r="L211" s="12" t="s">
        <v>369</v>
      </c>
      <c r="M211" s="12" t="s">
        <v>165</v>
      </c>
      <c r="N211" s="12" t="s">
        <v>49</v>
      </c>
      <c r="O211" s="12" t="s">
        <v>499</v>
      </c>
      <c r="P211" s="12" t="s">
        <v>283</v>
      </c>
      <c r="Q211" s="35" t="n">
        <v>47813</v>
      </c>
    </row>
    <row r="212" customFormat="false" ht="121.5" hidden="false" customHeight="true" outlineLevel="0" collapsed="false">
      <c r="A212" s="1" t="s">
        <v>364</v>
      </c>
      <c r="B212" s="1" t="s">
        <v>365</v>
      </c>
      <c r="C212" s="1" t="s">
        <v>478</v>
      </c>
      <c r="D212" s="1" t="s">
        <v>479</v>
      </c>
      <c r="E212" s="1" t="s">
        <v>366</v>
      </c>
      <c r="F212" s="1" t="s">
        <v>367</v>
      </c>
      <c r="G212" s="1" t="s">
        <v>503</v>
      </c>
      <c r="H212" s="1" t="s">
        <v>504</v>
      </c>
      <c r="I212" s="1" t="s">
        <v>197</v>
      </c>
      <c r="J212" s="1" t="s">
        <v>209</v>
      </c>
      <c r="K212" s="36" t="s">
        <v>505</v>
      </c>
      <c r="L212" s="12" t="s">
        <v>369</v>
      </c>
      <c r="M212" s="12" t="s">
        <v>165</v>
      </c>
      <c r="N212" s="12" t="s">
        <v>49</v>
      </c>
      <c r="O212" s="12" t="s">
        <v>506</v>
      </c>
      <c r="P212" s="12" t="s">
        <v>67</v>
      </c>
      <c r="Q212" s="35" t="n">
        <v>27</v>
      </c>
    </row>
    <row r="213" customFormat="false" ht="112.5" hidden="false" customHeight="false" outlineLevel="0" collapsed="false">
      <c r="A213" s="1" t="s">
        <v>364</v>
      </c>
      <c r="B213" s="1" t="s">
        <v>365</v>
      </c>
      <c r="C213" s="1" t="s">
        <v>478</v>
      </c>
      <c r="D213" s="1" t="s">
        <v>479</v>
      </c>
      <c r="E213" s="1" t="s">
        <v>434</v>
      </c>
      <c r="F213" s="1" t="s">
        <v>435</v>
      </c>
      <c r="G213" s="1" t="s">
        <v>373</v>
      </c>
      <c r="H213" s="1" t="s">
        <v>374</v>
      </c>
      <c r="I213" s="1" t="s">
        <v>45</v>
      </c>
      <c r="J213" s="1" t="s">
        <v>46</v>
      </c>
      <c r="K213" s="36" t="s">
        <v>507</v>
      </c>
      <c r="L213" s="12" t="s">
        <v>369</v>
      </c>
      <c r="M213" s="12" t="s">
        <v>165</v>
      </c>
      <c r="N213" s="12" t="s">
        <v>49</v>
      </c>
      <c r="O213" s="12" t="s">
        <v>506</v>
      </c>
      <c r="P213" s="12" t="s">
        <v>283</v>
      </c>
      <c r="Q213" s="35" t="n">
        <v>477</v>
      </c>
    </row>
    <row r="214" customFormat="false" ht="151.5" hidden="false" customHeight="true" outlineLevel="0" collapsed="false">
      <c r="K214" s="36" t="s">
        <v>508</v>
      </c>
      <c r="L214" s="12" t="s">
        <v>369</v>
      </c>
      <c r="M214" s="12" t="s">
        <v>165</v>
      </c>
      <c r="N214" s="12" t="s">
        <v>75</v>
      </c>
      <c r="O214" s="12" t="s">
        <v>509</v>
      </c>
      <c r="P214" s="12" t="s">
        <v>197</v>
      </c>
      <c r="Q214" s="35" t="n">
        <v>1011</v>
      </c>
    </row>
    <row r="215" customFormat="false" ht="102" hidden="false" customHeight="true" outlineLevel="0" collapsed="false">
      <c r="A215" s="1" t="s">
        <v>364</v>
      </c>
      <c r="B215" s="1" t="s">
        <v>365</v>
      </c>
      <c r="C215" s="1" t="s">
        <v>478</v>
      </c>
      <c r="D215" s="1" t="s">
        <v>479</v>
      </c>
      <c r="E215" s="1" t="s">
        <v>434</v>
      </c>
      <c r="F215" s="1" t="s">
        <v>435</v>
      </c>
      <c r="G215" s="1" t="s">
        <v>373</v>
      </c>
      <c r="H215" s="1" t="s">
        <v>374</v>
      </c>
      <c r="I215" s="1" t="s">
        <v>67</v>
      </c>
      <c r="J215" s="1" t="s">
        <v>68</v>
      </c>
      <c r="K215" s="36" t="s">
        <v>510</v>
      </c>
      <c r="L215" s="12" t="s">
        <v>369</v>
      </c>
      <c r="M215" s="12" t="s">
        <v>165</v>
      </c>
      <c r="N215" s="12" t="s">
        <v>75</v>
      </c>
      <c r="O215" s="12" t="s">
        <v>511</v>
      </c>
      <c r="P215" s="12" t="s">
        <v>67</v>
      </c>
      <c r="Q215" s="35" t="n">
        <v>80</v>
      </c>
    </row>
    <row r="216" customFormat="false" ht="80.25" hidden="false" customHeight="true" outlineLevel="0" collapsed="false">
      <c r="A216" s="1" t="s">
        <v>364</v>
      </c>
      <c r="B216" s="1" t="s">
        <v>365</v>
      </c>
      <c r="C216" s="1" t="s">
        <v>478</v>
      </c>
      <c r="D216" s="1" t="s">
        <v>479</v>
      </c>
      <c r="E216" s="1" t="s">
        <v>434</v>
      </c>
      <c r="F216" s="1" t="s">
        <v>435</v>
      </c>
      <c r="G216" s="1" t="s">
        <v>373</v>
      </c>
      <c r="H216" s="1" t="s">
        <v>374</v>
      </c>
      <c r="I216" s="1" t="s">
        <v>400</v>
      </c>
      <c r="J216" s="1" t="s">
        <v>401</v>
      </c>
      <c r="K216" s="36" t="s">
        <v>512</v>
      </c>
      <c r="L216" s="12" t="s">
        <v>369</v>
      </c>
      <c r="M216" s="12" t="s">
        <v>165</v>
      </c>
      <c r="N216" s="12" t="s">
        <v>75</v>
      </c>
      <c r="O216" s="12" t="s">
        <v>511</v>
      </c>
      <c r="P216" s="12" t="s">
        <v>283</v>
      </c>
      <c r="Q216" s="35" t="n">
        <v>8535</v>
      </c>
    </row>
    <row r="217" customFormat="false" ht="60" hidden="false" customHeight="true" outlineLevel="0" collapsed="false">
      <c r="K217" s="36" t="s">
        <v>513</v>
      </c>
      <c r="L217" s="12" t="s">
        <v>369</v>
      </c>
      <c r="M217" s="12" t="s">
        <v>165</v>
      </c>
      <c r="N217" s="12" t="s">
        <v>314</v>
      </c>
      <c r="O217" s="12" t="s">
        <v>514</v>
      </c>
      <c r="P217" s="12" t="s">
        <v>67</v>
      </c>
      <c r="Q217" s="35" t="n">
        <v>20</v>
      </c>
    </row>
    <row r="218" customFormat="false" ht="42.75" hidden="false" customHeight="true" outlineLevel="0" collapsed="false">
      <c r="K218" s="36" t="s">
        <v>515</v>
      </c>
      <c r="L218" s="12" t="s">
        <v>369</v>
      </c>
      <c r="M218" s="12" t="s">
        <v>165</v>
      </c>
      <c r="N218" s="12" t="s">
        <v>314</v>
      </c>
      <c r="O218" s="12" t="s">
        <v>514</v>
      </c>
      <c r="P218" s="12" t="s">
        <v>90</v>
      </c>
      <c r="Q218" s="35" t="n">
        <v>400</v>
      </c>
    </row>
    <row r="219" customFormat="false" ht="37.5" hidden="false" customHeight="true" outlineLevel="0" collapsed="false">
      <c r="K219" s="36" t="s">
        <v>516</v>
      </c>
      <c r="L219" s="12" t="s">
        <v>369</v>
      </c>
      <c r="M219" s="12" t="s">
        <v>165</v>
      </c>
      <c r="N219" s="12" t="s">
        <v>314</v>
      </c>
      <c r="O219" s="12" t="s">
        <v>315</v>
      </c>
      <c r="P219" s="46" t="s">
        <v>90</v>
      </c>
      <c r="Q219" s="35" t="n">
        <v>80</v>
      </c>
    </row>
    <row r="220" customFormat="false" ht="37.5" hidden="false" customHeight="true" outlineLevel="0" collapsed="false">
      <c r="K220" s="36" t="s">
        <v>517</v>
      </c>
      <c r="L220" s="12" t="s">
        <v>369</v>
      </c>
      <c r="M220" s="12" t="s">
        <v>165</v>
      </c>
      <c r="N220" s="12" t="s">
        <v>314</v>
      </c>
      <c r="O220" s="12" t="s">
        <v>518</v>
      </c>
      <c r="P220" s="46" t="s">
        <v>90</v>
      </c>
      <c r="Q220" s="35" t="n">
        <v>25</v>
      </c>
    </row>
    <row r="221" customFormat="false" ht="63.75" hidden="false" customHeight="true" outlineLevel="0" collapsed="false">
      <c r="K221" s="36" t="s">
        <v>519</v>
      </c>
      <c r="L221" s="12" t="s">
        <v>369</v>
      </c>
      <c r="M221" s="12" t="s">
        <v>165</v>
      </c>
      <c r="N221" s="12" t="s">
        <v>314</v>
      </c>
      <c r="O221" s="12" t="s">
        <v>520</v>
      </c>
      <c r="P221" s="46" t="s">
        <v>90</v>
      </c>
      <c r="Q221" s="35" t="n">
        <v>25</v>
      </c>
    </row>
    <row r="222" customFormat="false" ht="81" hidden="false" customHeight="true" outlineLevel="0" collapsed="false">
      <c r="K222" s="36" t="s">
        <v>521</v>
      </c>
      <c r="L222" s="12" t="s">
        <v>369</v>
      </c>
      <c r="M222" s="12" t="s">
        <v>165</v>
      </c>
      <c r="N222" s="12" t="s">
        <v>314</v>
      </c>
      <c r="O222" s="12" t="s">
        <v>522</v>
      </c>
      <c r="P222" s="46" t="s">
        <v>90</v>
      </c>
      <c r="Q222" s="35" t="n">
        <v>5</v>
      </c>
    </row>
    <row r="223" customFormat="false" ht="64.5" hidden="false" customHeight="true" outlineLevel="0" collapsed="false">
      <c r="K223" s="36" t="s">
        <v>523</v>
      </c>
      <c r="L223" s="12" t="s">
        <v>369</v>
      </c>
      <c r="M223" s="12" t="s">
        <v>165</v>
      </c>
      <c r="N223" s="12" t="s">
        <v>314</v>
      </c>
      <c r="O223" s="12" t="s">
        <v>524</v>
      </c>
      <c r="P223" s="46" t="s">
        <v>90</v>
      </c>
      <c r="Q223" s="35" t="n">
        <v>25</v>
      </c>
    </row>
    <row r="224" customFormat="false" ht="37.5" hidden="false" customHeight="true" outlineLevel="0" collapsed="false">
      <c r="K224" s="36" t="s">
        <v>525</v>
      </c>
      <c r="L224" s="12" t="s">
        <v>369</v>
      </c>
      <c r="M224" s="12" t="s">
        <v>165</v>
      </c>
      <c r="N224" s="12" t="s">
        <v>314</v>
      </c>
      <c r="O224" s="12" t="s">
        <v>526</v>
      </c>
      <c r="P224" s="46" t="s">
        <v>90</v>
      </c>
      <c r="Q224" s="35" t="n">
        <v>5</v>
      </c>
    </row>
    <row r="225" customFormat="false" ht="76.5" hidden="false" customHeight="true" outlineLevel="0" collapsed="false">
      <c r="A225" s="1" t="s">
        <v>364</v>
      </c>
      <c r="B225" s="1" t="s">
        <v>365</v>
      </c>
      <c r="C225" s="1" t="s">
        <v>478</v>
      </c>
      <c r="D225" s="1" t="s">
        <v>479</v>
      </c>
      <c r="E225" s="1" t="s">
        <v>527</v>
      </c>
      <c r="F225" s="1" t="s">
        <v>528</v>
      </c>
      <c r="G225" s="1" t="s">
        <v>529</v>
      </c>
      <c r="H225" s="1" t="s">
        <v>530</v>
      </c>
      <c r="I225" s="1" t="s">
        <v>197</v>
      </c>
      <c r="J225" s="1" t="s">
        <v>209</v>
      </c>
      <c r="K225" s="36" t="s">
        <v>531</v>
      </c>
      <c r="L225" s="12" t="s">
        <v>369</v>
      </c>
      <c r="M225" s="12" t="s">
        <v>165</v>
      </c>
      <c r="N225" s="12" t="s">
        <v>314</v>
      </c>
      <c r="O225" s="12" t="s">
        <v>532</v>
      </c>
      <c r="P225" s="12" t="s">
        <v>73</v>
      </c>
      <c r="Q225" s="35" t="n">
        <v>7206</v>
      </c>
    </row>
    <row r="226" customFormat="false" ht="75" hidden="false" customHeight="false" outlineLevel="0" collapsed="false">
      <c r="A226" s="1" t="s">
        <v>364</v>
      </c>
      <c r="B226" s="1" t="s">
        <v>365</v>
      </c>
      <c r="C226" s="1" t="s">
        <v>478</v>
      </c>
      <c r="D226" s="1" t="s">
        <v>479</v>
      </c>
      <c r="E226" s="1" t="s">
        <v>527</v>
      </c>
      <c r="F226" s="1" t="s">
        <v>528</v>
      </c>
      <c r="G226" s="1" t="s">
        <v>533</v>
      </c>
      <c r="H226" s="1" t="s">
        <v>534</v>
      </c>
      <c r="I226" s="1" t="s">
        <v>90</v>
      </c>
      <c r="J226" s="1" t="s">
        <v>185</v>
      </c>
      <c r="K226" s="36" t="s">
        <v>535</v>
      </c>
      <c r="L226" s="12" t="s">
        <v>369</v>
      </c>
      <c r="M226" s="12" t="s">
        <v>165</v>
      </c>
      <c r="N226" s="12" t="s">
        <v>314</v>
      </c>
      <c r="O226" s="12" t="s">
        <v>532</v>
      </c>
      <c r="P226" s="12" t="s">
        <v>67</v>
      </c>
      <c r="Q226" s="35" t="n">
        <v>1091.6</v>
      </c>
    </row>
    <row r="227" customFormat="false" ht="59.25" hidden="false" customHeight="true" outlineLevel="0" collapsed="false">
      <c r="A227" s="1" t="s">
        <v>364</v>
      </c>
      <c r="B227" s="1" t="s">
        <v>365</v>
      </c>
      <c r="C227" s="1" t="s">
        <v>478</v>
      </c>
      <c r="D227" s="1" t="s">
        <v>479</v>
      </c>
      <c r="E227" s="1" t="s">
        <v>527</v>
      </c>
      <c r="F227" s="1" t="s">
        <v>528</v>
      </c>
      <c r="G227" s="1" t="s">
        <v>536</v>
      </c>
      <c r="H227" s="1" t="s">
        <v>537</v>
      </c>
      <c r="I227" s="1" t="s">
        <v>197</v>
      </c>
      <c r="J227" s="1" t="s">
        <v>209</v>
      </c>
      <c r="K227" s="36" t="s">
        <v>538</v>
      </c>
      <c r="L227" s="12" t="s">
        <v>369</v>
      </c>
      <c r="M227" s="12" t="s">
        <v>165</v>
      </c>
      <c r="N227" s="12" t="s">
        <v>314</v>
      </c>
      <c r="O227" s="12" t="s">
        <v>532</v>
      </c>
      <c r="P227" s="12" t="s">
        <v>79</v>
      </c>
      <c r="Q227" s="35" t="n">
        <v>9</v>
      </c>
    </row>
    <row r="228" customFormat="false" ht="59.25" hidden="false" customHeight="true" outlineLevel="0" collapsed="false">
      <c r="K228" s="36" t="s">
        <v>535</v>
      </c>
      <c r="L228" s="12" t="s">
        <v>369</v>
      </c>
      <c r="M228" s="12" t="s">
        <v>165</v>
      </c>
      <c r="N228" s="12" t="s">
        <v>314</v>
      </c>
      <c r="O228" s="12" t="s">
        <v>539</v>
      </c>
      <c r="P228" s="12" t="s">
        <v>67</v>
      </c>
      <c r="Q228" s="35" t="n">
        <v>12.4</v>
      </c>
    </row>
    <row r="229" customFormat="false" ht="37.5" hidden="false" customHeight="false" outlineLevel="0" collapsed="false">
      <c r="A229" s="1" t="s">
        <v>364</v>
      </c>
      <c r="B229" s="1" t="s">
        <v>365</v>
      </c>
      <c r="C229" s="1" t="s">
        <v>540</v>
      </c>
      <c r="D229" s="1" t="s">
        <v>541</v>
      </c>
      <c r="E229" s="1" t="s">
        <v>542</v>
      </c>
      <c r="F229" s="1" t="s">
        <v>543</v>
      </c>
      <c r="G229" s="1" t="s">
        <v>544</v>
      </c>
      <c r="H229" s="1" t="s">
        <v>545</v>
      </c>
      <c r="I229" s="1" t="s">
        <v>197</v>
      </c>
      <c r="J229" s="1" t="s">
        <v>209</v>
      </c>
      <c r="K229" s="37" t="s">
        <v>546</v>
      </c>
      <c r="L229" s="50" t="s">
        <v>547</v>
      </c>
      <c r="M229" s="12"/>
      <c r="N229" s="12"/>
      <c r="O229" s="12"/>
      <c r="P229" s="12"/>
      <c r="Q229" s="39" t="n">
        <f aca="false">Q230+Q231+Q232+Q233</f>
        <v>1646</v>
      </c>
    </row>
    <row r="230" customFormat="false" ht="56.25" hidden="false" customHeight="false" outlineLevel="0" collapsed="false">
      <c r="K230" s="33" t="s">
        <v>219</v>
      </c>
      <c r="L230" s="57" t="s">
        <v>547</v>
      </c>
      <c r="M230" s="12" t="s">
        <v>75</v>
      </c>
      <c r="N230" s="12" t="s">
        <v>81</v>
      </c>
      <c r="O230" s="12" t="s">
        <v>548</v>
      </c>
      <c r="P230" s="12" t="s">
        <v>73</v>
      </c>
      <c r="Q230" s="45" t="n">
        <v>1139</v>
      </c>
    </row>
    <row r="231" customFormat="false" ht="56.25" hidden="false" customHeight="false" outlineLevel="0" collapsed="false">
      <c r="K231" s="33" t="s">
        <v>77</v>
      </c>
      <c r="L231" s="57" t="s">
        <v>547</v>
      </c>
      <c r="M231" s="12" t="s">
        <v>75</v>
      </c>
      <c r="N231" s="12" t="s">
        <v>81</v>
      </c>
      <c r="O231" s="12" t="s">
        <v>548</v>
      </c>
      <c r="P231" s="12" t="s">
        <v>67</v>
      </c>
      <c r="Q231" s="45" t="n">
        <v>120</v>
      </c>
    </row>
    <row r="232" customFormat="false" ht="37.5" hidden="false" customHeight="false" outlineLevel="0" collapsed="false">
      <c r="K232" s="33" t="s">
        <v>78</v>
      </c>
      <c r="L232" s="57" t="s">
        <v>547</v>
      </c>
      <c r="M232" s="12" t="s">
        <v>75</v>
      </c>
      <c r="N232" s="12" t="s">
        <v>81</v>
      </c>
      <c r="O232" s="12" t="s">
        <v>548</v>
      </c>
      <c r="P232" s="12" t="s">
        <v>79</v>
      </c>
      <c r="Q232" s="45" t="n">
        <v>2</v>
      </c>
    </row>
    <row r="233" customFormat="false" ht="75" hidden="false" customHeight="false" outlineLevel="0" collapsed="false">
      <c r="A233" s="1" t="s">
        <v>364</v>
      </c>
      <c r="B233" s="1" t="s">
        <v>365</v>
      </c>
      <c r="C233" s="1" t="s">
        <v>540</v>
      </c>
      <c r="D233" s="1" t="s">
        <v>541</v>
      </c>
      <c r="E233" s="1" t="s">
        <v>542</v>
      </c>
      <c r="F233" s="1" t="s">
        <v>543</v>
      </c>
      <c r="G233" s="1" t="s">
        <v>544</v>
      </c>
      <c r="H233" s="1" t="s">
        <v>545</v>
      </c>
      <c r="I233" s="1" t="s">
        <v>95</v>
      </c>
      <c r="J233" s="1" t="s">
        <v>194</v>
      </c>
      <c r="K233" s="58" t="s">
        <v>549</v>
      </c>
      <c r="L233" s="59" t="s">
        <v>547</v>
      </c>
      <c r="M233" s="12" t="s">
        <v>81</v>
      </c>
      <c r="N233" s="12" t="s">
        <v>49</v>
      </c>
      <c r="O233" s="12" t="s">
        <v>550</v>
      </c>
      <c r="P233" s="35" t="n">
        <v>240</v>
      </c>
      <c r="Q233" s="35" t="n">
        <v>385</v>
      </c>
    </row>
    <row r="234" customFormat="false" ht="18.75" hidden="false" customHeight="false" outlineLevel="0" collapsed="false">
      <c r="A234" s="1" t="s">
        <v>364</v>
      </c>
      <c r="B234" s="1" t="s">
        <v>365</v>
      </c>
      <c r="C234" s="1" t="s">
        <v>540</v>
      </c>
      <c r="D234" s="1" t="s">
        <v>541</v>
      </c>
      <c r="E234" s="1" t="s">
        <v>542</v>
      </c>
      <c r="F234" s="1" t="s">
        <v>543</v>
      </c>
      <c r="G234" s="1" t="s">
        <v>551</v>
      </c>
      <c r="H234" s="1" t="s">
        <v>552</v>
      </c>
      <c r="I234" s="1" t="s">
        <v>95</v>
      </c>
      <c r="J234" s="1" t="s">
        <v>194</v>
      </c>
      <c r="K234" s="60" t="s">
        <v>553</v>
      </c>
      <c r="L234" s="61" t="s">
        <v>554</v>
      </c>
      <c r="M234" s="12"/>
      <c r="N234" s="12"/>
      <c r="O234" s="12"/>
      <c r="P234" s="12"/>
      <c r="Q234" s="35" t="n">
        <f aca="false">Q235+Q236+Q237+Q238+Q239+Q240</f>
        <v>914</v>
      </c>
    </row>
    <row r="235" customFormat="false" ht="56.25" hidden="false" customHeight="false" outlineLevel="0" collapsed="false">
      <c r="A235" s="1" t="s">
        <v>364</v>
      </c>
      <c r="B235" s="1" t="s">
        <v>365</v>
      </c>
      <c r="C235" s="1" t="s">
        <v>540</v>
      </c>
      <c r="D235" s="1" t="s">
        <v>541</v>
      </c>
      <c r="E235" s="1" t="s">
        <v>542</v>
      </c>
      <c r="F235" s="1" t="s">
        <v>543</v>
      </c>
      <c r="G235" s="1" t="s">
        <v>555</v>
      </c>
      <c r="H235" s="1" t="s">
        <v>556</v>
      </c>
      <c r="I235" s="1" t="s">
        <v>197</v>
      </c>
      <c r="J235" s="1" t="s">
        <v>209</v>
      </c>
      <c r="K235" s="33" t="s">
        <v>557</v>
      </c>
      <c r="L235" s="42" t="s">
        <v>554</v>
      </c>
      <c r="M235" s="12" t="s">
        <v>53</v>
      </c>
      <c r="N235" s="12" t="s">
        <v>49</v>
      </c>
      <c r="O235" s="12" t="s">
        <v>558</v>
      </c>
      <c r="P235" s="12" t="s">
        <v>73</v>
      </c>
      <c r="Q235" s="35" t="n">
        <v>383</v>
      </c>
    </row>
    <row r="236" customFormat="false" ht="56.25" hidden="false" customHeight="false" outlineLevel="0" collapsed="false">
      <c r="A236" s="1" t="s">
        <v>364</v>
      </c>
      <c r="B236" s="1" t="s">
        <v>365</v>
      </c>
      <c r="C236" s="1" t="s">
        <v>540</v>
      </c>
      <c r="D236" s="1" t="s">
        <v>541</v>
      </c>
      <c r="E236" s="1" t="s">
        <v>542</v>
      </c>
      <c r="F236" s="1" t="s">
        <v>543</v>
      </c>
      <c r="G236" s="1" t="s">
        <v>555</v>
      </c>
      <c r="H236" s="1" t="s">
        <v>556</v>
      </c>
      <c r="I236" s="1" t="s">
        <v>95</v>
      </c>
      <c r="J236" s="1" t="s">
        <v>194</v>
      </c>
      <c r="K236" s="33" t="s">
        <v>219</v>
      </c>
      <c r="L236" s="62" t="s">
        <v>554</v>
      </c>
      <c r="M236" s="53" t="s">
        <v>53</v>
      </c>
      <c r="N236" s="53" t="s">
        <v>49</v>
      </c>
      <c r="O236" s="53" t="s">
        <v>76</v>
      </c>
      <c r="P236" s="53" t="s">
        <v>73</v>
      </c>
      <c r="Q236" s="35" t="n">
        <v>202</v>
      </c>
    </row>
    <row r="237" s="32" customFormat="true" ht="56.25" hidden="false" customHeight="false" outlineLevel="0" collapsed="false">
      <c r="A237" s="28" t="s">
        <v>559</v>
      </c>
      <c r="B237" s="28" t="s">
        <v>560</v>
      </c>
      <c r="C237" s="28" t="s">
        <v>33</v>
      </c>
      <c r="D237" s="28" t="s">
        <v>34</v>
      </c>
      <c r="E237" s="28" t="s">
        <v>35</v>
      </c>
      <c r="F237" s="28" t="s">
        <v>34</v>
      </c>
      <c r="G237" s="28" t="s">
        <v>36</v>
      </c>
      <c r="H237" s="28"/>
      <c r="I237" s="28" t="s">
        <v>35</v>
      </c>
      <c r="J237" s="28"/>
      <c r="K237" s="33" t="s">
        <v>77</v>
      </c>
      <c r="L237" s="62" t="s">
        <v>554</v>
      </c>
      <c r="M237" s="53" t="s">
        <v>53</v>
      </c>
      <c r="N237" s="53" t="s">
        <v>49</v>
      </c>
      <c r="O237" s="53" t="s">
        <v>76</v>
      </c>
      <c r="P237" s="53" t="s">
        <v>67</v>
      </c>
      <c r="Q237" s="35" t="n">
        <v>29</v>
      </c>
    </row>
    <row r="238" customFormat="false" ht="37.5" hidden="false" customHeight="false" outlineLevel="0" collapsed="false">
      <c r="A238" s="1" t="s">
        <v>559</v>
      </c>
      <c r="B238" s="1" t="s">
        <v>560</v>
      </c>
      <c r="C238" s="1" t="s">
        <v>179</v>
      </c>
      <c r="D238" s="1" t="s">
        <v>180</v>
      </c>
      <c r="E238" s="1" t="s">
        <v>188</v>
      </c>
      <c r="F238" s="1" t="s">
        <v>189</v>
      </c>
      <c r="G238" s="1" t="s">
        <v>190</v>
      </c>
      <c r="H238" s="1" t="s">
        <v>191</v>
      </c>
      <c r="I238" s="1" t="s">
        <v>67</v>
      </c>
      <c r="J238" s="1" t="s">
        <v>68</v>
      </c>
      <c r="K238" s="33" t="s">
        <v>78</v>
      </c>
      <c r="L238" s="62" t="s">
        <v>554</v>
      </c>
      <c r="M238" s="53" t="s">
        <v>53</v>
      </c>
      <c r="N238" s="53" t="s">
        <v>49</v>
      </c>
      <c r="O238" s="53" t="s">
        <v>76</v>
      </c>
      <c r="P238" s="53" t="s">
        <v>79</v>
      </c>
      <c r="Q238" s="35" t="n">
        <v>1</v>
      </c>
    </row>
    <row r="239" customFormat="false" ht="56.25" hidden="false" customHeight="false" outlineLevel="0" collapsed="false">
      <c r="A239" s="1" t="s">
        <v>559</v>
      </c>
      <c r="B239" s="1" t="s">
        <v>560</v>
      </c>
      <c r="C239" s="1" t="s">
        <v>561</v>
      </c>
      <c r="D239" s="1" t="s">
        <v>562</v>
      </c>
      <c r="E239" s="1" t="s">
        <v>563</v>
      </c>
      <c r="F239" s="1" t="s">
        <v>564</v>
      </c>
      <c r="G239" s="1" t="s">
        <v>565</v>
      </c>
      <c r="H239" s="1" t="s">
        <v>566</v>
      </c>
      <c r="I239" s="1" t="s">
        <v>67</v>
      </c>
      <c r="J239" s="1" t="s">
        <v>68</v>
      </c>
      <c r="K239" s="33" t="s">
        <v>219</v>
      </c>
      <c r="L239" s="62" t="s">
        <v>554</v>
      </c>
      <c r="M239" s="53" t="s">
        <v>53</v>
      </c>
      <c r="N239" s="53" t="s">
        <v>314</v>
      </c>
      <c r="O239" s="53" t="s">
        <v>76</v>
      </c>
      <c r="P239" s="53" t="s">
        <v>73</v>
      </c>
      <c r="Q239" s="35" t="n">
        <v>289</v>
      </c>
    </row>
    <row r="240" customFormat="false" ht="56.25" hidden="false" customHeight="false" outlineLevel="0" collapsed="false">
      <c r="A240" s="1" t="s">
        <v>559</v>
      </c>
      <c r="B240" s="1" t="s">
        <v>560</v>
      </c>
      <c r="C240" s="1" t="s">
        <v>567</v>
      </c>
      <c r="D240" s="1" t="s">
        <v>568</v>
      </c>
      <c r="E240" s="1" t="s">
        <v>569</v>
      </c>
      <c r="F240" s="1" t="s">
        <v>570</v>
      </c>
      <c r="G240" s="1" t="s">
        <v>571</v>
      </c>
      <c r="H240" s="1" t="s">
        <v>572</v>
      </c>
      <c r="I240" s="1" t="s">
        <v>90</v>
      </c>
      <c r="J240" s="1" t="s">
        <v>185</v>
      </c>
      <c r="K240" s="33" t="s">
        <v>77</v>
      </c>
      <c r="L240" s="62" t="s">
        <v>554</v>
      </c>
      <c r="M240" s="53" t="s">
        <v>53</v>
      </c>
      <c r="N240" s="53" t="s">
        <v>314</v>
      </c>
      <c r="O240" s="53" t="s">
        <v>76</v>
      </c>
      <c r="P240" s="53" t="s">
        <v>67</v>
      </c>
      <c r="Q240" s="35" t="n">
        <v>10</v>
      </c>
    </row>
    <row r="241" s="32" customFormat="true" ht="18.75" hidden="false" customHeight="false" outlineLevel="0" collapsed="false">
      <c r="A241" s="28" t="s">
        <v>35</v>
      </c>
      <c r="B241" s="28" t="s">
        <v>573</v>
      </c>
      <c r="C241" s="28" t="s">
        <v>33</v>
      </c>
      <c r="D241" s="28" t="s">
        <v>34</v>
      </c>
      <c r="E241" s="28" t="s">
        <v>35</v>
      </c>
      <c r="F241" s="28" t="s">
        <v>34</v>
      </c>
      <c r="G241" s="28" t="s">
        <v>36</v>
      </c>
      <c r="H241" s="28"/>
      <c r="I241" s="28" t="s">
        <v>35</v>
      </c>
      <c r="J241" s="28"/>
      <c r="K241" s="63" t="s">
        <v>574</v>
      </c>
      <c r="L241" s="30"/>
      <c r="M241" s="30"/>
      <c r="N241" s="30"/>
      <c r="O241" s="30"/>
      <c r="P241" s="30"/>
      <c r="Q241" s="39" t="n">
        <f aca="false">Q13+Q18+Q73+Q79+Q140+Q161+Q229+Q234</f>
        <v>746578.1</v>
      </c>
    </row>
    <row r="244" customFormat="false" ht="18.75" hidden="false" customHeight="false" outlineLevel="0" collapsed="false">
      <c r="O244" s="64"/>
    </row>
    <row r="245" customFormat="false" ht="18.75" hidden="false" customHeight="false" outlineLevel="0" collapsed="false">
      <c r="O245" s="64"/>
    </row>
    <row r="246" customFormat="false" ht="18.75" hidden="false" customHeight="false" outlineLevel="0" collapsed="false">
      <c r="O246" s="64"/>
    </row>
    <row r="247" customFormat="false" ht="18.75" hidden="false" customHeight="false" outlineLevel="0" collapsed="false">
      <c r="O247" s="64"/>
    </row>
    <row r="248" customFormat="false" ht="18.75" hidden="false" customHeight="false" outlineLevel="0" collapsed="false">
      <c r="O248" s="64"/>
    </row>
    <row r="249" customFormat="false" ht="18.75" hidden="false" customHeight="false" outlineLevel="0" collapsed="false">
      <c r="O249" s="64"/>
    </row>
    <row r="250" customFormat="false" ht="18.75" hidden="false" customHeight="false" outlineLevel="0" collapsed="false">
      <c r="O250" s="64"/>
    </row>
    <row r="251" customFormat="false" ht="18.75" hidden="false" customHeight="false" outlineLevel="0" collapsed="false">
      <c r="O251" s="64"/>
    </row>
    <row r="252" customFormat="false" ht="18.75" hidden="false" customHeight="false" outlineLevel="0" collapsed="false">
      <c r="O252" s="64"/>
    </row>
    <row r="253" customFormat="false" ht="18.75" hidden="false" customHeight="false" outlineLevel="0" collapsed="false">
      <c r="O253" s="64"/>
    </row>
    <row r="254" customFormat="false" ht="18.75" hidden="false" customHeight="false" outlineLevel="0" collapsed="false">
      <c r="O254" s="64"/>
    </row>
    <row r="255" customFormat="false" ht="18.75" hidden="false" customHeight="false" outlineLevel="0" collapsed="false">
      <c r="O255" s="64"/>
    </row>
    <row r="256" customFormat="false" ht="18.75" hidden="false" customHeight="false" outlineLevel="0" collapsed="false">
      <c r="O256" s="64"/>
    </row>
    <row r="257" customFormat="false" ht="18.75" hidden="false" customHeight="false" outlineLevel="0" collapsed="false">
      <c r="O257" s="64"/>
    </row>
    <row r="258" customFormat="false" ht="18.75" hidden="false" customHeight="false" outlineLevel="0" collapsed="false">
      <c r="O258" s="64"/>
    </row>
    <row r="259" customFormat="false" ht="18.75" hidden="false" customHeight="false" outlineLevel="0" collapsed="false">
      <c r="O259" s="64"/>
    </row>
    <row r="260" customFormat="false" ht="18.75" hidden="false" customHeight="false" outlineLevel="0" collapsed="false">
      <c r="O260" s="64"/>
    </row>
    <row r="261" customFormat="false" ht="18.75" hidden="false" customHeight="false" outlineLevel="0" collapsed="false">
      <c r="O261" s="64"/>
    </row>
    <row r="262" customFormat="false" ht="18.75" hidden="false" customHeight="false" outlineLevel="0" collapsed="false">
      <c r="O262" s="64"/>
    </row>
    <row r="263" customFormat="false" ht="18.75" hidden="false" customHeight="false" outlineLevel="0" collapsed="false">
      <c r="O263" s="64"/>
    </row>
    <row r="264" customFormat="false" ht="18.75" hidden="false" customHeight="false" outlineLevel="0" collapsed="false">
      <c r="O264" s="64"/>
    </row>
    <row r="265" customFormat="false" ht="18.75" hidden="false" customHeight="false" outlineLevel="0" collapsed="false">
      <c r="O265" s="64"/>
    </row>
    <row r="266" customFormat="false" ht="18.75" hidden="false" customHeight="false" outlineLevel="0" collapsed="false">
      <c r="O266" s="64"/>
    </row>
    <row r="267" customFormat="false" ht="18.75" hidden="false" customHeight="false" outlineLevel="0" collapsed="false">
      <c r="O267" s="64"/>
    </row>
    <row r="268" customFormat="false" ht="18.75" hidden="false" customHeight="false" outlineLevel="0" collapsed="false">
      <c r="O268" s="64"/>
    </row>
    <row r="269" customFormat="false" ht="18.75" hidden="false" customHeight="false" outlineLevel="0" collapsed="false">
      <c r="O269" s="64"/>
    </row>
    <row r="270" customFormat="false" ht="18.75" hidden="false" customHeight="false" outlineLevel="0" collapsed="false">
      <c r="O270" s="64"/>
    </row>
    <row r="271" customFormat="false" ht="18.75" hidden="false" customHeight="false" outlineLevel="0" collapsed="false">
      <c r="O271" s="64"/>
    </row>
    <row r="272" customFormat="false" ht="18.75" hidden="false" customHeight="false" outlineLevel="0" collapsed="false">
      <c r="O272" s="64"/>
    </row>
    <row r="273" customFormat="false" ht="18.75" hidden="false" customHeight="false" outlineLevel="0" collapsed="false">
      <c r="O273" s="64"/>
    </row>
    <row r="274" customFormat="false" ht="18.75" hidden="false" customHeight="false" outlineLevel="0" collapsed="false">
      <c r="O274" s="64"/>
    </row>
    <row r="275" customFormat="false" ht="18.75" hidden="false" customHeight="false" outlineLevel="0" collapsed="false">
      <c r="O275" s="64"/>
    </row>
    <row r="276" customFormat="false" ht="18.75" hidden="false" customHeight="false" outlineLevel="0" collapsed="false">
      <c r="O276" s="64"/>
    </row>
    <row r="277" customFormat="false" ht="18.75" hidden="false" customHeight="false" outlineLevel="0" collapsed="false">
      <c r="O277" s="64"/>
    </row>
    <row r="278" customFormat="false" ht="18.75" hidden="false" customHeight="false" outlineLevel="0" collapsed="false">
      <c r="O278" s="64"/>
    </row>
    <row r="279" customFormat="false" ht="18.75" hidden="false" customHeight="false" outlineLevel="0" collapsed="false">
      <c r="O279" s="64"/>
    </row>
    <row r="280" customFormat="false" ht="18.75" hidden="false" customHeight="false" outlineLevel="0" collapsed="false">
      <c r="O280" s="64"/>
    </row>
    <row r="281" customFormat="false" ht="18.75" hidden="false" customHeight="false" outlineLevel="0" collapsed="false">
      <c r="O281" s="64"/>
    </row>
    <row r="282" customFormat="false" ht="18.75" hidden="false" customHeight="false" outlineLevel="0" collapsed="false">
      <c r="O282" s="64"/>
    </row>
    <row r="283" customFormat="false" ht="18.75" hidden="false" customHeight="false" outlineLevel="0" collapsed="false">
      <c r="O283" s="64"/>
    </row>
    <row r="284" customFormat="false" ht="18.75" hidden="false" customHeight="false" outlineLevel="0" collapsed="false">
      <c r="O284" s="64"/>
    </row>
    <row r="285" customFormat="false" ht="18.75" hidden="false" customHeight="false" outlineLevel="0" collapsed="false">
      <c r="O285" s="64"/>
    </row>
    <row r="286" customFormat="false" ht="18.75" hidden="false" customHeight="false" outlineLevel="0" collapsed="false">
      <c r="O286" s="64"/>
    </row>
    <row r="287" customFormat="false" ht="18.75" hidden="false" customHeight="false" outlineLevel="0" collapsed="false">
      <c r="O287" s="64"/>
    </row>
    <row r="288" customFormat="false" ht="18.75" hidden="false" customHeight="false" outlineLevel="0" collapsed="false">
      <c r="O288" s="64"/>
    </row>
    <row r="289" customFormat="false" ht="18.75" hidden="false" customHeight="false" outlineLevel="0" collapsed="false">
      <c r="O289" s="64"/>
    </row>
    <row r="290" customFormat="false" ht="18.75" hidden="false" customHeight="false" outlineLevel="0" collapsed="false">
      <c r="O290" s="64"/>
    </row>
    <row r="291" customFormat="false" ht="18.75" hidden="false" customHeight="false" outlineLevel="0" collapsed="false">
      <c r="O291" s="64"/>
    </row>
    <row r="292" customFormat="false" ht="18.75" hidden="false" customHeight="false" outlineLevel="0" collapsed="false">
      <c r="O292" s="64"/>
    </row>
    <row r="293" customFormat="false" ht="18.75" hidden="false" customHeight="false" outlineLevel="0" collapsed="false">
      <c r="O293" s="64"/>
    </row>
    <row r="294" customFormat="false" ht="18.75" hidden="false" customHeight="false" outlineLevel="0" collapsed="false">
      <c r="O294" s="64"/>
    </row>
    <row r="295" customFormat="false" ht="18.75" hidden="false" customHeight="false" outlineLevel="0" collapsed="false">
      <c r="O295" s="64"/>
    </row>
    <row r="296" customFormat="false" ht="18.75" hidden="false" customHeight="false" outlineLevel="0" collapsed="false">
      <c r="O296" s="64"/>
    </row>
    <row r="297" customFormat="false" ht="18.75" hidden="false" customHeight="false" outlineLevel="0" collapsed="false">
      <c r="O297" s="64"/>
    </row>
    <row r="298" customFormat="false" ht="18.75" hidden="false" customHeight="false" outlineLevel="0" collapsed="false">
      <c r="O298" s="64"/>
    </row>
    <row r="299" customFormat="false" ht="18.75" hidden="false" customHeight="false" outlineLevel="0" collapsed="false">
      <c r="O299" s="64"/>
    </row>
    <row r="300" customFormat="false" ht="18.75" hidden="false" customHeight="false" outlineLevel="0" collapsed="false">
      <c r="O300" s="64"/>
    </row>
    <row r="301" customFormat="false" ht="18.75" hidden="false" customHeight="false" outlineLevel="0" collapsed="false">
      <c r="O301" s="64"/>
    </row>
    <row r="302" customFormat="false" ht="18.75" hidden="false" customHeight="false" outlineLevel="0" collapsed="false">
      <c r="O302" s="64"/>
    </row>
    <row r="303" customFormat="false" ht="18.75" hidden="false" customHeight="false" outlineLevel="0" collapsed="false">
      <c r="O303" s="64"/>
    </row>
    <row r="304" customFormat="false" ht="18.75" hidden="false" customHeight="false" outlineLevel="0" collapsed="false">
      <c r="O304" s="64"/>
    </row>
    <row r="305" customFormat="false" ht="18.75" hidden="false" customHeight="false" outlineLevel="0" collapsed="false">
      <c r="O305" s="64"/>
    </row>
  </sheetData>
  <mergeCells count="6">
    <mergeCell ref="M3:Q3"/>
    <mergeCell ref="L4:Q4"/>
    <mergeCell ref="L5:Q5"/>
    <mergeCell ref="L6:Q6"/>
    <mergeCell ref="L7:Q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отдел доходов</cp:lastModifiedBy>
  <cp:lastPrinted>2015-11-11T06:22:39Z</cp:lastPrinted>
  <dcterms:modified xsi:type="dcterms:W3CDTF">2015-11-12T08:58:14Z</dcterms:modified>
  <cp:revision>0</cp:revision>
  <dc:subject/>
  <dc:title/>
</cp:coreProperties>
</file>